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3"/>
  </bookViews>
  <sheets>
    <sheet name="Introduction" sheetId="1" state="visible" r:id="rId2"/>
    <sheet name="crop production" sheetId="2" state="visible" r:id="rId3"/>
    <sheet name="animal slurry" sheetId="3" state="visible" r:id="rId4"/>
    <sheet name="imported materials" sheetId="4" state="visible" r:id="rId5"/>
    <sheet name="digester" sheetId="5" state="visible" r:id="rId6"/>
    <sheet name="fertiliser &amp; digestate" sheetId="6" state="visible" r:id="rId7"/>
    <sheet name="biogas use" sheetId="7" state="visible" r:id="rId8"/>
    <sheet name="summary" sheetId="8" state="visible" r:id="rId9"/>
    <sheet name="help" sheetId="9" state="visible" r:id="rId10"/>
    <sheet name="data" sheetId="10" state="hidden" r:id="rId11"/>
    <sheet name="temperatures" sheetId="11" state="visible" r:id="rId12"/>
  </sheets>
  <externalReferences>
    <externalReference r:id="rId13"/>
  </externalReferences>
  <definedNames>
    <definedName function="false" hidden="false" name="animal_manure_table" vbProcedure="false">data!$B$22:$V$30</definedName>
    <definedName function="false" hidden="false" name="capacity_calc" vbProcedure="false">digester!$AF$71:$AF$72</definedName>
    <definedName function="false" hidden="false" name="CHP_yes_no" vbProcedure="false">'biogas use'!$J$84:$J$85</definedName>
    <definedName function="false" hidden="false" name="crop_data" vbProcedure="false">data!$B$79:$AD$127</definedName>
    <definedName function="false" hidden="false" name="crop_list" vbProcedure="false">data!$B$79:$B$127</definedName>
    <definedName function="false" hidden="false" name="crop_ops" vbProcedure="false">data!$AE$79:$AZ$127</definedName>
    <definedName function="false" hidden="false" name="dairy_cattle" vbProcedure="false">data!$B$23:$B$24</definedName>
    <definedName function="false" hidden="false" name="dairy_elec_source_lst" vbProcedure="false">data!$O$144:$O$145</definedName>
    <definedName function="false" hidden="false" name="digestate_tank_table" vbProcedure="false">digester!$AJ$127:$AU$128</definedName>
    <definedName function="false" hidden="false" name="digester_type" vbProcedure="false">digester!$B$166:$B$167</definedName>
    <definedName function="false" hidden="false" name="digest_percen" vbProcedure="false">#REF!</definedName>
    <definedName function="false" hidden="false" name="digest_yes_no" vbProcedure="false">#REF!</definedName>
    <definedName function="false" hidden="false" name="digetate_roof_table" vbProcedure="false">digester!$AJ$140:$AR$142</definedName>
    <definedName function="false" hidden="false" name="drying_list" vbProcedure="false">'biogas use'!$M$71:$M$75</definedName>
    <definedName function="false" hidden="false" name="drying_table" vbProcedure="false">'biogas use'!$M$71:$Q$75</definedName>
    <definedName function="false" hidden="false" name="elec_fuels_list" vbProcedure="false">data!$B$186:$B$190</definedName>
    <definedName function="false" hidden="false" name="grazing_period_list" vbProcedure="false">'crop production'!$BC$19:$BC$25</definedName>
    <definedName function="false" hidden="false" name="heat_source" vbProcedure="false">data!$B$170:$B$173</definedName>
    <definedName function="false" hidden="false" name="heat_source_table" vbProcedure="false">data!$B$170:$N$173</definedName>
    <definedName function="false" hidden="false" name="ops_numb_list" vbProcedure="false">'crop production'!$AY$27:$AY$30</definedName>
    <definedName function="false" hidden="false" name="other_cattle" vbProcedure="false">data!$B$26:$B$27</definedName>
    <definedName function="false" hidden="false" name="pas_type" vbProcedure="false">#REF!</definedName>
    <definedName function="false" hidden="false" name="pig_list" vbProcedure="false">data!$S$34:$S$36</definedName>
    <definedName function="false" hidden="false" name="PK_index" vbProcedure="false">'crop production'!$AY$19:$AY$22</definedName>
    <definedName function="false" hidden="false" name="separator_list" vbProcedure="false">'fertiliser &amp; digestate'!$AH$17:$AH$22</definedName>
    <definedName function="false" hidden="false" name="separator_table" vbProcedure="false">'fertiliser &amp; digestate'!$AH$17:$AP$22</definedName>
    <definedName function="false" hidden="false" name="slurries_table" vbProcedure="false">data!$B$45:$M$50</definedName>
    <definedName function="false" hidden="false" name="slurry_app" vbProcedure="false">data!$B$232:$B$234</definedName>
    <definedName function="false" hidden="false" name="slurry_list" vbProcedure="false">data!$B$45:$B$50</definedName>
    <definedName function="false" hidden="false" name="slurry_transport_energy" vbProcedure="false">data!$B$240:$C$246</definedName>
    <definedName function="false" hidden="false" name="slurry_transport_list" vbProcedure="false">data!$B$240:$B$246</definedName>
    <definedName function="false" hidden="false" name="SNS_index" vbProcedure="false">'crop production'!$AY$6:$AY$11</definedName>
    <definedName function="false" hidden="false" name="transport_energy" vbProcedure="false">data!$B$240:$C$245</definedName>
    <definedName function="false" hidden="false" name="transport_list" vbProcedure="false">data!$B$240:$B$245</definedName>
    <definedName function="false" hidden="false" name="upgrade_biogas" vbProcedure="false">'biogas use'!$J$80:$J$82</definedName>
    <definedName function="false" hidden="false" name="waste_inputs" vbProcedure="false">data!$B$56:$B$69</definedName>
    <definedName function="false" hidden="false" name="waste_table" vbProcedure="false">data!$B$56:$M$69</definedName>
    <definedName function="false" hidden="false" name="wholecrop_list" vbProcedure="false">data!$O$131:$O$138</definedName>
    <definedName function="false" hidden="false" name="_xlfn_BAHTTEXT" vbProcedure="false"/>
    <definedName function="false" hidden="false" localSheetId="2" name="digest_percen" vbProcedure="false">#REF!</definedName>
    <definedName function="false" hidden="false" localSheetId="2" name="digest_yes_no" vbProcedure="false">#REF!</definedName>
    <definedName function="false" hidden="false" localSheetId="2" name="pas_type" vbProcedure="false">#REF!</definedName>
    <definedName function="false" hidden="false" localSheetId="2" name="upgrade_biogas" vbProcedure="false">#REF!</definedName>
    <definedName function="false" hidden="false" localSheetId="4" name="digest_percen" vbProcedure="false">'fertiliser &amp; digestate'!$AF$59:$AF$66</definedName>
    <definedName function="false" hidden="false" localSheetId="4" name="digest_yes_no" vbProcedure="false">digester!$AF$75:$AF$76</definedName>
    <definedName function="false" hidden="false" localSheetId="4" name="pas_type" vbProcedure="false">digester!$AF$78:$AF$80</definedName>
    <definedName function="false" hidden="false" localSheetId="4" name="upgrade_biogas" vbProcedure="false">digester!$AF$83:$AF$85</definedName>
    <definedName function="false" hidden="false" localSheetId="5" name="digest_percen" vbProcedure="false">'fertiliser &amp; digestate'!$AF$59:$AF$66</definedName>
    <definedName function="false" hidden="false" localSheetId="5" name="digest_yes_no" vbProcedure="false">#REF!</definedName>
    <definedName function="false" hidden="false" localSheetId="5" name="pas_type" vbProcedure="false">#REF!</definedName>
    <definedName function="false" hidden="false" localSheetId="5" name="upgrade_biogas" vbProcedure="false">#REF!</definedName>
    <definedName function="false" hidden="false" localSheetId="6" name="digest_percen" vbProcedure="false">#REF!</definedName>
    <definedName function="false" hidden="false" localSheetId="6" name="digest_yes_no" vbProcedure="false">#REF!</definedName>
    <definedName function="false" hidden="false" localSheetId="6" name="pas_type" vbProcedure="false">#REF!</definedName>
    <definedName function="false" hidden="false" localSheetId="6" name="slurry_app" vbProcedure="false">#REF!</definedName>
    <definedName function="false" hidden="false" localSheetId="6" name="upgrade_biogas" vbProcedure="false">'biogas use'!$J$80:$J$82</definedName>
    <definedName function="false" hidden="false" localSheetId="7" name="digest_percen" vbProcedure="false">#REF!</definedName>
    <definedName function="false" hidden="false" localSheetId="7" name="digest_yes_no" vbProcedure="false">#REF!</definedName>
    <definedName function="false" hidden="false" localSheetId="7" name="pas_type" vbProcedure="false">#REF!</definedName>
    <definedName function="false" hidden="false" localSheetId="7" name="slurry_app" vbProcedure="false">#REF!</definedName>
    <definedName function="false" hidden="false" localSheetId="8" name="digest_percen" vbProcedure="false">#REF!</definedName>
    <definedName function="false" hidden="false" localSheetId="8" name="digest_yes_no" vbProcedure="false">#REF!</definedName>
    <definedName function="false" hidden="false" localSheetId="8" name="pas_type" vbProcedure="false">#REF!</definedName>
    <definedName function="false" hidden="false" localSheetId="8" name="slurry_app" vbProcedure="false">#REF!</definedNam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4" authorId="0">
      <text>
        <r>
          <rPr>
            <sz val="9"/>
            <color rgb="FF000000"/>
            <rFont val="Tahoma"/>
            <family val="2"/>
          </rPr>
          <t xml:space="preserve">main crop - note RB209 recommendations are guidance only due to lack of research</t>
        </r>
      </text>
      <mc:AlternateContent>
        <mc:Choice Requires="v2">
          <commentPr autoFill="true" autoScale="false" colHidden="true" locked="false" rowHidden="false" textHAlign="justify" textVAlign="top">
            <anchor moveWithCells="false" sizeWithCells="false">
              <xdr:from>
                <xdr:col>56</xdr:col>
                <xdr:colOff>12</xdr:colOff>
                <xdr:row>97</xdr:row>
                <xdr:rowOff>8</xdr:rowOff>
              </xdr:from>
              <xdr:to>
                <xdr:col>58</xdr:col>
                <xdr:colOff>27</xdr:colOff>
                <xdr:row>101</xdr:row>
                <xdr:rowOff>17</xdr:rowOff>
              </xdr:to>
            </anchor>
          </commentPr>
        </mc:Choice>
        <mc:Fallback/>
      </mc:AlternateContent>
    </comment>
    <comment ref="B111" authorId="0">
      <text>
        <r>
          <rPr>
            <sz val="9"/>
            <color rgb="FF000000"/>
            <rFont val="Tahoma"/>
            <family val="2"/>
          </rPr>
          <t xml:space="preserve">assumed same as spring barley</t>
        </r>
      </text>
      <mc:AlternateContent>
        <mc:Choice Requires="v2">
          <commentPr autoFill="true" autoScale="false" colHidden="true" locked="false" rowHidden="false" textHAlign="justify" textVAlign="top">
            <anchor moveWithCells="false" sizeWithCells="false">
              <xdr:from>
                <xdr:col>56</xdr:col>
                <xdr:colOff>24</xdr:colOff>
                <xdr:row>109</xdr:row>
                <xdr:rowOff>10</xdr:rowOff>
              </xdr:from>
              <xdr:to>
                <xdr:col>58</xdr:col>
                <xdr:colOff>41</xdr:colOff>
                <xdr:row>114</xdr:row>
                <xdr:rowOff>3</xdr:rowOff>
              </xdr:to>
            </anchor>
          </commentPr>
        </mc:Choice>
        <mc:Fallback/>
      </mc:AlternateContent>
    </comment>
    <comment ref="B117" authorId="0">
      <text>
        <r>
          <rPr>
            <sz val="9"/>
            <color rgb="FF000000"/>
            <rFont val="Tahoma"/>
            <family val="2"/>
          </rPr>
          <t xml:space="preserve">assumed the same as winter wheat straw</t>
        </r>
      </text>
      <mc:AlternateContent>
        <mc:Choice Requires="v2">
          <commentPr autoFill="true" autoScale="false" colHidden="true" locked="false" rowHidden="false" textHAlign="justify" textVAlign="top">
            <anchor moveWithCells="false" sizeWithCells="false">
              <xdr:from>
                <xdr:col>56</xdr:col>
                <xdr:colOff>24</xdr:colOff>
                <xdr:row>115</xdr:row>
                <xdr:rowOff>10</xdr:rowOff>
              </xdr:from>
              <xdr:to>
                <xdr:col>58</xdr:col>
                <xdr:colOff>41</xdr:colOff>
                <xdr:row>120</xdr:row>
                <xdr:rowOff>1</xdr:rowOff>
              </xdr:to>
            </anchor>
          </commentPr>
        </mc:Choice>
        <mc:Fallback/>
      </mc:AlternateContent>
    </comment>
    <comment ref="B120" authorId="0">
      <text>
        <r>
          <rPr>
            <sz val="9"/>
            <color rgb="FF000000"/>
            <rFont val="Tahoma"/>
            <family val="2"/>
          </rPr>
          <t xml:space="preserve">assumed same as spring barley</t>
        </r>
      </text>
      <mc:AlternateContent>
        <mc:Choice Requires="v2">
          <commentPr autoFill="true" autoScale="false" colHidden="true" locked="false" rowHidden="false" textHAlign="justify" textVAlign="top">
            <anchor moveWithCells="false" sizeWithCells="false">
              <xdr:from>
                <xdr:col>56</xdr:col>
                <xdr:colOff>24</xdr:colOff>
                <xdr:row>118</xdr:row>
                <xdr:rowOff>6</xdr:rowOff>
              </xdr:from>
              <xdr:to>
                <xdr:col>58</xdr:col>
                <xdr:colOff>41</xdr:colOff>
                <xdr:row>122</xdr:row>
                <xdr:rowOff>15</xdr:rowOff>
              </xdr:to>
            </anchor>
          </commentPr>
        </mc:Choice>
        <mc:Fallback/>
      </mc:AlternateContent>
    </comment>
    <comment ref="C23" authorId="0">
      <text>
        <r>
          <rPr>
            <sz val="9"/>
            <color rgb="FF000000"/>
            <rFont val="Tahoma"/>
            <family val="2"/>
          </rPr>
          <t xml:space="preserve">based on adding 0.21 t straw to 0.79 t slurry to get TS of 25%</t>
        </r>
      </text>
      <mc:AlternateContent>
        <mc:Choice Requires="v2">
          <commentPr autoFill="true" autoScale="false" colHidden="true" locked="false" rowHidden="false" textHAlign="justify" textVAlign="top">
            <anchor moveWithCells="false" sizeWithCells="false">
              <xdr:from>
                <xdr:col>57</xdr:col>
                <xdr:colOff>36</xdr:colOff>
                <xdr:row>21</xdr:row>
                <xdr:rowOff>9</xdr:rowOff>
              </xdr:from>
              <xdr:to>
                <xdr:col>59</xdr:col>
                <xdr:colOff>52</xdr:colOff>
                <xdr:row>25</xdr:row>
                <xdr:rowOff>15</xdr:rowOff>
              </xdr:to>
            </anchor>
          </commentPr>
        </mc:Choice>
        <mc:Fallback/>
      </mc:AlternateContent>
    </comment>
    <comment ref="C24" authorId="0">
      <text>
        <r>
          <rPr>
            <b val="true"/>
            <sz val="9"/>
            <color rgb="FF000000"/>
            <rFont val="Tahoma"/>
            <family val="2"/>
          </rPr>
          <t xml:space="preserve">RB209</t>
        </r>
      </text>
      <mc:AlternateContent>
        <mc:Choice Requires="v2">
          <commentPr autoFill="true" autoScale="false" colHidden="true" locked="false" rowHidden="false" textHAlign="justify" textVAlign="top">
            <anchor moveWithCells="false" sizeWithCells="false">
              <xdr:from>
                <xdr:col>57</xdr:col>
                <xdr:colOff>36</xdr:colOff>
                <xdr:row>22</xdr:row>
                <xdr:rowOff>1</xdr:rowOff>
              </xdr:from>
              <xdr:to>
                <xdr:col>59</xdr:col>
                <xdr:colOff>52</xdr:colOff>
                <xdr:row>26</xdr:row>
                <xdr:rowOff>9</xdr:rowOff>
              </xdr:to>
            </anchor>
          </commentPr>
        </mc:Choice>
        <mc:Fallback/>
      </mc:AlternateContent>
    </comment>
    <comment ref="C26" authorId="0">
      <text>
        <r>
          <rPr>
            <sz val="9"/>
            <color rgb="FF000000"/>
            <rFont val="Tahoma"/>
            <family val="2"/>
          </rPr>
          <t xml:space="preserve">based on adding 0.21 t straw to 0.79 t slurry to get TS of 25%</t>
        </r>
      </text>
      <mc:AlternateContent>
        <mc:Choice Requires="v2">
          <commentPr autoFill="true" autoScale="false" colHidden="true" locked="false" rowHidden="false" textHAlign="justify" textVAlign="top">
            <anchor moveWithCells="false" sizeWithCells="false">
              <xdr:from>
                <xdr:col>57</xdr:col>
                <xdr:colOff>36</xdr:colOff>
                <xdr:row>22</xdr:row>
                <xdr:rowOff>16</xdr:rowOff>
              </xdr:from>
              <xdr:to>
                <xdr:col>59</xdr:col>
                <xdr:colOff>52</xdr:colOff>
                <xdr:row>27</xdr:row>
                <xdr:rowOff>4</xdr:rowOff>
              </xdr:to>
            </anchor>
          </commentPr>
        </mc:Choice>
        <mc:Fallback/>
      </mc:AlternateContent>
    </comment>
    <comment ref="C27" authorId="0">
      <text>
        <r>
          <rPr>
            <b val="true"/>
            <sz val="9"/>
            <color rgb="FF000000"/>
            <rFont val="Tahoma"/>
            <family val="2"/>
          </rPr>
          <t xml:space="preserve">RB209
</t>
        </r>
      </text>
      <mc:AlternateContent>
        <mc:Choice Requires="v2">
          <commentPr autoFill="true" autoScale="false" colHidden="true" locked="false" rowHidden="false" textHAlign="justify" textVAlign="top">
            <anchor moveWithCells="false" sizeWithCells="false">
              <xdr:from>
                <xdr:col>57</xdr:col>
                <xdr:colOff>36</xdr:colOff>
                <xdr:row>23</xdr:row>
                <xdr:rowOff>4</xdr:rowOff>
              </xdr:from>
              <xdr:to>
                <xdr:col>59</xdr:col>
                <xdr:colOff>52</xdr:colOff>
                <xdr:row>27</xdr:row>
                <xdr:rowOff>13</xdr:rowOff>
              </xdr:to>
            </anchor>
          </commentPr>
        </mc:Choice>
        <mc:Fallback/>
      </mc:AlternateContent>
    </comment>
    <comment ref="C115" authorId="0">
      <text>
        <r>
          <rPr>
            <b val="true"/>
            <sz val="9"/>
            <color rgb="FF000000"/>
            <rFont val="Tahoma"/>
            <family val="2"/>
          </rPr>
          <t xml:space="preserve">Andrew Salter:
</t>
        </r>
        <r>
          <rPr>
            <sz val="9"/>
            <color rgb="FF000000"/>
            <rFont val="Tahoma"/>
            <family val="2"/>
          </rPr>
          <t xml:space="preserve">assume same as potato</t>
        </r>
      </text>
      <mc:AlternateContent>
        <mc:Choice Requires="v2">
          <commentPr autoFill="true" autoScale="false" colHidden="true" locked="false" rowHidden="false" textHAlign="justify" textVAlign="top">
            <anchor moveWithCells="false" sizeWithCells="false">
              <xdr:from>
                <xdr:col>57</xdr:col>
                <xdr:colOff>23</xdr:colOff>
                <xdr:row>107</xdr:row>
                <xdr:rowOff>3</xdr:rowOff>
              </xdr:from>
              <xdr:to>
                <xdr:col>59</xdr:col>
                <xdr:colOff>39</xdr:colOff>
                <xdr:row>111</xdr:row>
                <xdr:rowOff>10</xdr:rowOff>
              </xdr:to>
            </anchor>
          </commentPr>
        </mc:Choice>
        <mc:Fallback/>
      </mc:AlternateContent>
    </comment>
    <comment ref="D115" authorId="0">
      <text>
        <r>
          <rPr>
            <b val="true"/>
            <sz val="9"/>
            <color rgb="FF000000"/>
            <rFont val="Tahoma"/>
            <family val="2"/>
          </rPr>
          <t xml:space="preserve">Andrew Salter:
</t>
        </r>
        <r>
          <rPr>
            <sz val="9"/>
            <color rgb="FF000000"/>
            <rFont val="Tahoma"/>
            <family val="2"/>
          </rPr>
          <t xml:space="preserve">assume same as potato</t>
        </r>
      </text>
      <mc:AlternateContent>
        <mc:Choice Requires="v2">
          <commentPr autoFill="true" autoScale="false" colHidden="true" locked="false" rowHidden="false" textHAlign="justify" textVAlign="top">
            <anchor moveWithCells="false" sizeWithCells="false">
              <xdr:from>
                <xdr:col>58</xdr:col>
                <xdr:colOff>36</xdr:colOff>
                <xdr:row>107</xdr:row>
                <xdr:rowOff>3</xdr:rowOff>
              </xdr:from>
              <xdr:to>
                <xdr:col>60</xdr:col>
                <xdr:colOff>51</xdr:colOff>
                <xdr:row>111</xdr:row>
                <xdr:rowOff>10</xdr:rowOff>
              </xdr:to>
            </anchor>
          </commentPr>
        </mc:Choice>
        <mc:Fallback/>
      </mc:AlternateContent>
    </comment>
    <comment ref="D214" authorId="0">
      <text>
        <r>
          <rPr>
            <b val="true"/>
            <sz val="9"/>
            <color rgb="FF000000"/>
            <rFont val="Tahoma"/>
            <family val="2"/>
          </rPr>
          <t xml:space="preserve">Andrew Salter:
</t>
        </r>
        <r>
          <rPr>
            <sz val="9"/>
            <color rgb="FF000000"/>
            <rFont val="Tahoma"/>
            <family val="2"/>
          </rPr>
          <t xml:space="preserve">4m mähaufbereiter</t>
        </r>
      </text>
      <mc:AlternateContent>
        <mc:Choice Requires="v2">
          <commentPr autoFill="true" autoScale="false" colHidden="true" locked="false" rowHidden="false" textHAlign="justify" textVAlign="top">
            <anchor moveWithCells="false" sizeWithCells="false">
              <xdr:from>
                <xdr:col>86</xdr:col>
                <xdr:colOff>7</xdr:colOff>
                <xdr:row>217</xdr:row>
                <xdr:rowOff>11</xdr:rowOff>
              </xdr:from>
              <xdr:to>
                <xdr:col>87</xdr:col>
                <xdr:colOff>52</xdr:colOff>
                <xdr:row>222</xdr:row>
                <xdr:rowOff>6</xdr:rowOff>
              </xdr:to>
            </anchor>
          </commentPr>
        </mc:Choice>
        <mc:Fallback/>
      </mc:AlternateContent>
    </comment>
    <comment ref="E115" authorId="0">
      <text>
        <r>
          <rPr>
            <b val="true"/>
            <sz val="9"/>
            <color rgb="FF000000"/>
            <rFont val="Tahoma"/>
            <family val="2"/>
          </rPr>
          <t xml:space="preserve">Andrew Salter:
</t>
        </r>
        <r>
          <rPr>
            <sz val="9"/>
            <color rgb="FF000000"/>
            <rFont val="Tahoma"/>
            <family val="2"/>
          </rPr>
          <t xml:space="preserve">assume same as potato</t>
        </r>
      </text>
      <mc:AlternateContent>
        <mc:Choice Requires="v2">
          <commentPr autoFill="true" autoScale="false" colHidden="true" locked="false" rowHidden="false" textHAlign="justify" textVAlign="top">
            <anchor moveWithCells="false" sizeWithCells="false">
              <xdr:from>
                <xdr:col>59</xdr:col>
                <xdr:colOff>64</xdr:colOff>
                <xdr:row>107</xdr:row>
                <xdr:rowOff>3</xdr:rowOff>
              </xdr:from>
              <xdr:to>
                <xdr:col>62</xdr:col>
                <xdr:colOff>14</xdr:colOff>
                <xdr:row>111</xdr:row>
                <xdr:rowOff>10</xdr:rowOff>
              </xdr:to>
            </anchor>
          </commentPr>
        </mc:Choice>
        <mc:Fallback/>
      </mc:AlternateContent>
    </comment>
    <comment ref="E121" authorId="0">
      <text>
        <r>
          <rPr>
            <sz val="9"/>
            <color rgb="FF000000"/>
            <rFont val="Tahoma"/>
            <family val="2"/>
          </rPr>
          <t xml:space="preserve">assume same as barley</t>
        </r>
      </text>
      <mc:AlternateContent>
        <mc:Choice Requires="v2">
          <commentPr autoFill="true" autoScale="false" colHidden="true" locked="false" rowHidden="false" textHAlign="justify" textVAlign="top">
            <anchor moveWithCells="false" sizeWithCells="false">
              <xdr:from>
                <xdr:col>60</xdr:col>
                <xdr:colOff>9</xdr:colOff>
                <xdr:row>118</xdr:row>
                <xdr:rowOff>0</xdr:rowOff>
              </xdr:from>
              <xdr:to>
                <xdr:col>62</xdr:col>
                <xdr:colOff>26</xdr:colOff>
                <xdr:row>122</xdr:row>
                <xdr:rowOff>10</xdr:rowOff>
              </xdr:to>
            </anchor>
          </commentPr>
        </mc:Choice>
        <mc:Fallback/>
      </mc:AlternateContent>
    </comment>
    <comment ref="E208" authorId="0">
      <text>
        <r>
          <rPr>
            <sz val="9"/>
            <color rgb="FF000000"/>
            <rFont val="Tahoma"/>
            <family val="2"/>
          </rPr>
          <t xml:space="preserve">estimate</t>
        </r>
      </text>
      <mc:AlternateContent>
        <mc:Choice Requires="v2">
          <commentPr autoFill="true" autoScale="false" colHidden="true" locked="false" rowHidden="false" textHAlign="justify" textVAlign="top">
            <anchor moveWithCells="false" sizeWithCells="false">
              <xdr:from>
                <xdr:col>86</xdr:col>
                <xdr:colOff>7</xdr:colOff>
                <xdr:row>211</xdr:row>
                <xdr:rowOff>11</xdr:rowOff>
              </xdr:from>
              <xdr:to>
                <xdr:col>88</xdr:col>
                <xdr:colOff>23</xdr:colOff>
                <xdr:row>216</xdr:row>
                <xdr:rowOff>3</xdr:rowOff>
              </xdr:to>
            </anchor>
          </commentPr>
        </mc:Choice>
        <mc:Fallback/>
      </mc:AlternateContent>
    </comment>
    <comment ref="E209" authorId="0">
      <text>
        <r>
          <rPr>
            <sz val="9"/>
            <color rgb="FF000000"/>
            <rFont val="Tahoma"/>
            <family val="2"/>
          </rPr>
          <t xml:space="preserve">estimate</t>
        </r>
      </text>
      <mc:AlternateContent>
        <mc:Choice Requires="v2">
          <commentPr autoFill="true" autoScale="false" colHidden="true" locked="false" rowHidden="false" textHAlign="justify" textVAlign="top">
            <anchor moveWithCells="false" sizeWithCells="false">
              <xdr:from>
                <xdr:col>86</xdr:col>
                <xdr:colOff>7</xdr:colOff>
                <xdr:row>212</xdr:row>
                <xdr:rowOff>13</xdr:rowOff>
              </xdr:from>
              <xdr:to>
                <xdr:col>88</xdr:col>
                <xdr:colOff>23</xdr:colOff>
                <xdr:row>217</xdr:row>
                <xdr:rowOff>6</xdr:rowOff>
              </xdr:to>
            </anchor>
          </commentPr>
        </mc:Choice>
        <mc:Fallback/>
      </mc:AlternateContent>
    </comment>
    <comment ref="E215" authorId="0">
      <text>
        <r>
          <rPr>
            <sz val="9"/>
            <color rgb="FF000000"/>
            <rFont val="Tahoma"/>
            <family val="2"/>
          </rPr>
          <t xml:space="preserve">estimate</t>
        </r>
      </text>
      <mc:AlternateContent>
        <mc:Choice Requires="v2">
          <commentPr autoFill="true" autoScale="false" colHidden="true" locked="false" rowHidden="false" textHAlign="justify" textVAlign="top">
            <anchor moveWithCells="false" sizeWithCells="false">
              <xdr:from>
                <xdr:col>86</xdr:col>
                <xdr:colOff>7</xdr:colOff>
                <xdr:row>217</xdr:row>
                <xdr:rowOff>11</xdr:rowOff>
              </xdr:from>
              <xdr:to>
                <xdr:col>88</xdr:col>
                <xdr:colOff>23</xdr:colOff>
                <xdr:row>222</xdr:row>
                <xdr:rowOff>3</xdr:rowOff>
              </xdr:to>
            </anchor>
          </commentPr>
        </mc:Choice>
        <mc:Fallback/>
      </mc:AlternateContent>
    </comment>
    <comment ref="J75" authorId="0">
      <text>
        <r>
          <rPr>
            <sz val="9"/>
            <color rgb="FF000000"/>
            <rFont val="Tahoma"/>
            <family val="2"/>
          </rPr>
          <t xml:space="preserve">Nutrient removal is that removed in the harvested part. i.e. It assumes straw is left in the field, nutrients are removed in the grain.</t>
        </r>
      </text>
      <mc:AlternateContent>
        <mc:Choice Requires="v2">
          <commentPr autoFill="true" autoScale="false" colHidden="true" locked="false" rowHidden="false" textHAlign="justify" textVAlign="top">
            <anchor moveWithCells="false" sizeWithCells="false">
              <xdr:from>
                <xdr:col>66</xdr:col>
                <xdr:colOff>35</xdr:colOff>
                <xdr:row>71</xdr:row>
                <xdr:rowOff>11</xdr:rowOff>
              </xdr:from>
              <xdr:to>
                <xdr:col>68</xdr:col>
                <xdr:colOff>50</xdr:colOff>
                <xdr:row>78</xdr:row>
                <xdr:rowOff>3</xdr:rowOff>
              </xdr:to>
            </anchor>
          </commentPr>
        </mc:Choice>
        <mc:Fallback/>
      </mc:AlternateContent>
    </comment>
    <comment ref="J94" authorId="0">
      <text>
        <r>
          <rPr>
            <b val="true"/>
            <sz val="9"/>
            <color rgb="FF000000"/>
            <rFont val="Tahoma"/>
            <family val="2"/>
          </rPr>
          <t xml:space="preserve">Andrew Salter:
</t>
        </r>
        <r>
          <rPr>
            <sz val="9"/>
            <color rgb="FF000000"/>
            <rFont val="Tahoma"/>
            <family val="2"/>
          </rPr>
          <t xml:space="preserve">assumed same as whole crop turnip rape</t>
        </r>
      </text>
      <mc:AlternateContent>
        <mc:Choice Requires="v2">
          <commentPr autoFill="true" autoScale="false" colHidden="true" locked="false" rowHidden="false" textHAlign="justify" textVAlign="top">
            <anchor moveWithCells="false" sizeWithCells="false">
              <xdr:from>
                <xdr:col>66</xdr:col>
                <xdr:colOff>16</xdr:colOff>
                <xdr:row>86</xdr:row>
                <xdr:rowOff>3</xdr:rowOff>
              </xdr:from>
              <xdr:to>
                <xdr:col>68</xdr:col>
                <xdr:colOff>31</xdr:colOff>
                <xdr:row>90</xdr:row>
                <xdr:rowOff>10</xdr:rowOff>
              </xdr:to>
            </anchor>
          </commentPr>
        </mc:Choice>
        <mc:Fallback/>
      </mc:AlternateContent>
    </comment>
    <comment ref="J105" authorId="0">
      <text>
        <r>
          <rPr>
            <sz val="9"/>
            <color rgb="FF000000"/>
            <rFont val="Tahoma"/>
            <family val="2"/>
          </rPr>
          <t xml:space="preserve">langmead farms </t>
        </r>
      </text>
      <mc:AlternateContent>
        <mc:Choice Requires="v2">
          <commentPr autoFill="true" autoScale="false" colHidden="true" locked="false" rowHidden="false" textHAlign="justify" textVAlign="top">
            <anchor moveWithCells="false" sizeWithCells="false">
              <xdr:from>
                <xdr:col>66</xdr:col>
                <xdr:colOff>47</xdr:colOff>
                <xdr:row>103</xdr:row>
                <xdr:rowOff>10</xdr:rowOff>
              </xdr:from>
              <xdr:to>
                <xdr:col>68</xdr:col>
                <xdr:colOff>64</xdr:colOff>
                <xdr:row>107</xdr:row>
                <xdr:rowOff>15</xdr:rowOff>
              </xdr:to>
            </anchor>
          </commentPr>
        </mc:Choice>
        <mc:Fallback/>
      </mc:AlternateContent>
    </comment>
    <comment ref="J108" authorId="0">
      <text>
        <r>
          <rPr>
            <b val="true"/>
            <sz val="9"/>
            <color rgb="FF000000"/>
            <rFont val="Tahoma"/>
            <family val="2"/>
          </rPr>
          <t xml:space="preserve">Andrew Salter:
</t>
        </r>
        <r>
          <rPr>
            <sz val="9"/>
            <color rgb="FF000000"/>
            <rFont val="Tahoma"/>
            <family val="2"/>
          </rPr>
          <t xml:space="preserve">assumed same as wheat wholecrop</t>
        </r>
      </text>
      <mc:AlternateContent>
        <mc:Choice Requires="v2">
          <commentPr autoFill="true" autoScale="false" colHidden="true" locked="false" rowHidden="false" textHAlign="justify" textVAlign="top">
            <anchor moveWithCells="false" sizeWithCells="false">
              <xdr:from>
                <xdr:col>66</xdr:col>
                <xdr:colOff>16</xdr:colOff>
                <xdr:row>100</xdr:row>
                <xdr:rowOff>3</xdr:rowOff>
              </xdr:from>
              <xdr:to>
                <xdr:col>68</xdr:col>
                <xdr:colOff>31</xdr:colOff>
                <xdr:row>104</xdr:row>
                <xdr:rowOff>10</xdr:rowOff>
              </xdr:to>
            </anchor>
          </commentPr>
        </mc:Choice>
        <mc:Fallback/>
      </mc:AlternateContent>
    </comment>
    <comment ref="J114" authorId="0">
      <text>
        <r>
          <rPr>
            <sz val="9"/>
            <color rgb="FF000000"/>
            <rFont val="Tahoma"/>
            <family val="2"/>
          </rPr>
          <t xml:space="preserve">assumed same as zwischenfruchte</t>
        </r>
      </text>
      <mc:AlternateContent>
        <mc:Choice Requires="v2">
          <commentPr autoFill="true" autoScale="false" colHidden="true" locked="false" rowHidden="false" textHAlign="justify" textVAlign="top">
            <anchor moveWithCells="false" sizeWithCells="false">
              <xdr:from>
                <xdr:col>66</xdr:col>
                <xdr:colOff>47</xdr:colOff>
                <xdr:row>111</xdr:row>
                <xdr:rowOff>0</xdr:rowOff>
              </xdr:from>
              <xdr:to>
                <xdr:col>68</xdr:col>
                <xdr:colOff>63</xdr:colOff>
                <xdr:row>115</xdr:row>
                <xdr:rowOff>8</xdr:rowOff>
              </xdr:to>
            </anchor>
          </commentPr>
        </mc:Choice>
        <mc:Fallback/>
      </mc:AlternateContent>
    </comment>
    <comment ref="J115" authorId="0">
      <text>
        <r>
          <rPr>
            <b val="true"/>
            <sz val="9"/>
            <color rgb="FF000000"/>
            <rFont val="Tahoma"/>
            <family val="2"/>
          </rPr>
          <t xml:space="preserve">Andrew Salter:
</t>
        </r>
        <r>
          <rPr>
            <sz val="9"/>
            <color rgb="FF000000"/>
            <rFont val="Tahoma"/>
            <family val="2"/>
          </rPr>
          <t xml:space="preserve">assume same as potato</t>
        </r>
      </text>
      <mc:AlternateContent>
        <mc:Choice Requires="v2">
          <commentPr autoFill="true" autoScale="false" colHidden="true" locked="false" rowHidden="false" textHAlign="justify" textVAlign="top">
            <anchor moveWithCells="false" sizeWithCells="false">
              <xdr:from>
                <xdr:col>66</xdr:col>
                <xdr:colOff>35</xdr:colOff>
                <xdr:row>107</xdr:row>
                <xdr:rowOff>3</xdr:rowOff>
              </xdr:from>
              <xdr:to>
                <xdr:col>68</xdr:col>
                <xdr:colOff>50</xdr:colOff>
                <xdr:row>111</xdr:row>
                <xdr:rowOff>10</xdr:rowOff>
              </xdr:to>
            </anchor>
          </commentPr>
        </mc:Choice>
        <mc:Fallback/>
      </mc:AlternateContent>
    </comment>
    <comment ref="K94" authorId="0">
      <text>
        <r>
          <rPr>
            <b val="true"/>
            <sz val="9"/>
            <color rgb="FF000000"/>
            <rFont val="Tahoma"/>
            <family val="2"/>
          </rPr>
          <t xml:space="preserve">Andrew Salter:
</t>
        </r>
        <r>
          <rPr>
            <sz val="9"/>
            <color rgb="FF000000"/>
            <rFont val="Tahoma"/>
            <family val="2"/>
          </rPr>
          <t xml:space="preserve">PDA - removal</t>
        </r>
      </text>
      <mc:AlternateContent>
        <mc:Choice Requires="v2">
          <commentPr autoFill="true" autoScale="false" colHidden="true" locked="false" rowHidden="false" textHAlign="justify" textVAlign="top">
            <anchor moveWithCells="false" sizeWithCells="false">
              <xdr:from>
                <xdr:col>67</xdr:col>
                <xdr:colOff>41</xdr:colOff>
                <xdr:row>86</xdr:row>
                <xdr:rowOff>3</xdr:rowOff>
              </xdr:from>
              <xdr:to>
                <xdr:col>69</xdr:col>
                <xdr:colOff>57</xdr:colOff>
                <xdr:row>90</xdr:row>
                <xdr:rowOff>10</xdr:rowOff>
              </xdr:to>
            </anchor>
          </commentPr>
        </mc:Choice>
        <mc:Fallback/>
      </mc:AlternateContent>
    </comment>
    <comment ref="K105" authorId="0">
      <text>
        <r>
          <rPr>
            <sz val="9"/>
            <color rgb="FF000000"/>
            <rFont val="Tahoma"/>
            <family val="2"/>
          </rPr>
          <t xml:space="preserve">langmead farms</t>
        </r>
      </text>
      <mc:AlternateContent>
        <mc:Choice Requires="v2">
          <commentPr autoFill="true" autoScale="false" colHidden="true" locked="false" rowHidden="false" textHAlign="justify" textVAlign="top">
            <anchor moveWithCells="false" sizeWithCells="false">
              <xdr:from>
                <xdr:col>67</xdr:col>
                <xdr:colOff>57</xdr:colOff>
                <xdr:row>103</xdr:row>
                <xdr:rowOff>10</xdr:rowOff>
              </xdr:from>
              <xdr:to>
                <xdr:col>70</xdr:col>
                <xdr:colOff>5</xdr:colOff>
                <xdr:row>107</xdr:row>
                <xdr:rowOff>15</xdr:rowOff>
              </xdr:to>
            </anchor>
          </commentPr>
        </mc:Choice>
        <mc:Fallback/>
      </mc:AlternateContent>
    </comment>
    <comment ref="K108" authorId="0">
      <text>
        <r>
          <rPr>
            <b val="true"/>
            <sz val="9"/>
            <color rgb="FF000000"/>
            <rFont val="Tahoma"/>
            <family val="2"/>
          </rPr>
          <t xml:space="preserve">Andrew Salter:
</t>
        </r>
        <r>
          <rPr>
            <sz val="9"/>
            <color rgb="FF000000"/>
            <rFont val="Tahoma"/>
            <family val="2"/>
          </rPr>
          <t xml:space="preserve">assumed same as wheat wholecrop</t>
        </r>
      </text>
      <mc:AlternateContent>
        <mc:Choice Requires="v2">
          <commentPr autoFill="true" autoScale="false" colHidden="true" locked="false" rowHidden="false" textHAlign="justify" textVAlign="top">
            <anchor moveWithCells="false" sizeWithCells="false">
              <xdr:from>
                <xdr:col>67</xdr:col>
                <xdr:colOff>41</xdr:colOff>
                <xdr:row>100</xdr:row>
                <xdr:rowOff>3</xdr:rowOff>
              </xdr:from>
              <xdr:to>
                <xdr:col>69</xdr:col>
                <xdr:colOff>57</xdr:colOff>
                <xdr:row>104</xdr:row>
                <xdr:rowOff>10</xdr:rowOff>
              </xdr:to>
            </anchor>
          </commentPr>
        </mc:Choice>
        <mc:Fallback/>
      </mc:AlternateContent>
    </comment>
    <comment ref="K114" authorId="0">
      <text>
        <r>
          <rPr>
            <sz val="9"/>
            <color rgb="FF000000"/>
            <rFont val="Tahoma"/>
            <family val="2"/>
          </rPr>
          <t xml:space="preserve">assumed same as zwischenfruchte</t>
        </r>
      </text>
      <mc:AlternateContent>
        <mc:Choice Requires="v2">
          <commentPr autoFill="true" autoScale="false" colHidden="true" locked="false" rowHidden="false" textHAlign="justify" textVAlign="top">
            <anchor moveWithCells="false" sizeWithCells="false">
              <xdr:from>
                <xdr:col>67</xdr:col>
                <xdr:colOff>57</xdr:colOff>
                <xdr:row>111</xdr:row>
                <xdr:rowOff>0</xdr:rowOff>
              </xdr:from>
              <xdr:to>
                <xdr:col>70</xdr:col>
                <xdr:colOff>5</xdr:colOff>
                <xdr:row>115</xdr:row>
                <xdr:rowOff>8</xdr:rowOff>
              </xdr:to>
            </anchor>
          </commentPr>
        </mc:Choice>
        <mc:Fallback/>
      </mc:AlternateContent>
    </comment>
    <comment ref="K115" authorId="0">
      <text>
        <r>
          <rPr>
            <b val="true"/>
            <sz val="9"/>
            <color rgb="FF000000"/>
            <rFont val="Tahoma"/>
            <family val="2"/>
          </rPr>
          <t xml:space="preserve">Andrew Salter:
</t>
        </r>
        <r>
          <rPr>
            <sz val="9"/>
            <color rgb="FF000000"/>
            <rFont val="Tahoma"/>
            <family val="2"/>
          </rPr>
          <t xml:space="preserve">PDA - removal</t>
        </r>
      </text>
      <mc:AlternateContent>
        <mc:Choice Requires="v2">
          <commentPr autoFill="true" autoScale="false" colHidden="true" locked="false" rowHidden="false" textHAlign="justify" textVAlign="top">
            <anchor moveWithCells="false" sizeWithCells="false">
              <xdr:from>
                <xdr:col>67</xdr:col>
                <xdr:colOff>41</xdr:colOff>
                <xdr:row>107</xdr:row>
                <xdr:rowOff>3</xdr:rowOff>
              </xdr:from>
              <xdr:to>
                <xdr:col>69</xdr:col>
                <xdr:colOff>57</xdr:colOff>
                <xdr:row>111</xdr:row>
                <xdr:rowOff>10</xdr:rowOff>
              </xdr:to>
            </anchor>
          </commentPr>
        </mc:Choice>
        <mc:Fallback/>
      </mc:AlternateContent>
    </comment>
    <comment ref="L105" authorId="0">
      <text>
        <r>
          <rPr>
            <sz val="9"/>
            <color rgb="FF000000"/>
            <rFont val="Tahoma"/>
            <family val="2"/>
          </rPr>
          <t xml:space="preserve">langmead farms</t>
        </r>
      </text>
      <mc:AlternateContent>
        <mc:Choice Requires="v2">
          <commentPr autoFill="true" autoScale="false" colHidden="true" locked="false" rowHidden="false" textHAlign="justify" textVAlign="top">
            <anchor moveWithCells="false" sizeWithCells="false">
              <xdr:from>
                <xdr:col>69</xdr:col>
                <xdr:colOff>3</xdr:colOff>
                <xdr:row>103</xdr:row>
                <xdr:rowOff>10</xdr:rowOff>
              </xdr:from>
              <xdr:to>
                <xdr:col>71</xdr:col>
                <xdr:colOff>20</xdr:colOff>
                <xdr:row>107</xdr:row>
                <xdr:rowOff>15</xdr:rowOff>
              </xdr:to>
            </anchor>
          </commentPr>
        </mc:Choice>
        <mc:Fallback/>
      </mc:AlternateContent>
    </comment>
    <comment ref="L108" authorId="0">
      <text>
        <r>
          <rPr>
            <b val="true"/>
            <sz val="9"/>
            <color rgb="FF000000"/>
            <rFont val="Tahoma"/>
            <family val="2"/>
          </rPr>
          <t xml:space="preserve">Andrew Salter:
</t>
        </r>
        <r>
          <rPr>
            <sz val="9"/>
            <color rgb="FF000000"/>
            <rFont val="Tahoma"/>
            <family val="2"/>
          </rPr>
          <t xml:space="preserve">assumed same as wheat wholecrop</t>
        </r>
      </text>
      <mc:AlternateContent>
        <mc:Choice Requires="v2">
          <commentPr autoFill="true" autoScale="false" colHidden="true" locked="false" rowHidden="false" textHAlign="justify" textVAlign="top">
            <anchor moveWithCells="false" sizeWithCells="false">
              <xdr:from>
                <xdr:col>68</xdr:col>
                <xdr:colOff>54</xdr:colOff>
                <xdr:row>100</xdr:row>
                <xdr:rowOff>3</xdr:rowOff>
              </xdr:from>
              <xdr:to>
                <xdr:col>71</xdr:col>
                <xdr:colOff>4</xdr:colOff>
                <xdr:row>104</xdr:row>
                <xdr:rowOff>10</xdr:rowOff>
              </xdr:to>
            </anchor>
          </commentPr>
        </mc:Choice>
        <mc:Fallback/>
      </mc:AlternateContent>
    </comment>
    <comment ref="L114" authorId="0">
      <text>
        <r>
          <rPr>
            <sz val="9"/>
            <color rgb="FF000000"/>
            <rFont val="Tahoma"/>
            <family val="2"/>
          </rPr>
          <t xml:space="preserve">assumed same as zwischenfruchte</t>
        </r>
      </text>
      <mc:AlternateContent>
        <mc:Choice Requires="v2">
          <commentPr autoFill="true" autoScale="false" colHidden="true" locked="false" rowHidden="false" textHAlign="justify" textVAlign="top">
            <anchor moveWithCells="false" sizeWithCells="false">
              <xdr:from>
                <xdr:col>69</xdr:col>
                <xdr:colOff>3</xdr:colOff>
                <xdr:row>111</xdr:row>
                <xdr:rowOff>0</xdr:rowOff>
              </xdr:from>
              <xdr:to>
                <xdr:col>71</xdr:col>
                <xdr:colOff>20</xdr:colOff>
                <xdr:row>115</xdr:row>
                <xdr:rowOff>8</xdr:rowOff>
              </xdr:to>
            </anchor>
          </commentPr>
        </mc:Choice>
        <mc:Fallback/>
      </mc:AlternateContent>
    </comment>
    <comment ref="L115" authorId="0">
      <text>
        <r>
          <rPr>
            <b val="true"/>
            <sz val="9"/>
            <color rgb="FF000000"/>
            <rFont val="Tahoma"/>
            <family val="2"/>
          </rPr>
          <t xml:space="preserve">Andrew Salter:
</t>
        </r>
        <r>
          <rPr>
            <sz val="9"/>
            <color rgb="FF000000"/>
            <rFont val="Tahoma"/>
            <family val="2"/>
          </rPr>
          <t xml:space="preserve">PDA - removal</t>
        </r>
      </text>
      <mc:AlternateContent>
        <mc:Choice Requires="v2">
          <commentPr autoFill="true" autoScale="false" colHidden="true" locked="false" rowHidden="false" textHAlign="justify" textVAlign="top">
            <anchor moveWithCells="false" sizeWithCells="false">
              <xdr:from>
                <xdr:col>68</xdr:col>
                <xdr:colOff>54</xdr:colOff>
                <xdr:row>107</xdr:row>
                <xdr:rowOff>3</xdr:rowOff>
              </xdr:from>
              <xdr:to>
                <xdr:col>71</xdr:col>
                <xdr:colOff>4</xdr:colOff>
                <xdr:row>111</xdr:row>
                <xdr:rowOff>10</xdr:rowOff>
              </xdr:to>
            </anchor>
          </commentPr>
        </mc:Choice>
        <mc:Fallback/>
      </mc:AlternateContent>
    </comment>
    <comment ref="M97" authorId="0">
      <text>
        <r>
          <rPr>
            <sz val="9"/>
            <color rgb="FF000000"/>
            <rFont val="Tahoma"/>
            <family val="2"/>
          </rPr>
          <t xml:space="preserve">assumed same as for forage maize</t>
        </r>
      </text>
      <mc:AlternateContent>
        <mc:Choice Requires="v2">
          <commentPr autoFill="true" autoScale="false" colHidden="true" locked="false" rowHidden="false" textHAlign="justify" textVAlign="top">
            <anchor moveWithCells="false" sizeWithCells="false">
              <xdr:from>
                <xdr:col>70</xdr:col>
                <xdr:colOff>24</xdr:colOff>
                <xdr:row>94</xdr:row>
                <xdr:rowOff>0</xdr:rowOff>
              </xdr:from>
              <xdr:to>
                <xdr:col>72</xdr:col>
                <xdr:colOff>43</xdr:colOff>
                <xdr:row>98</xdr:row>
                <xdr:rowOff>10</xdr:rowOff>
              </xdr:to>
            </anchor>
          </commentPr>
        </mc:Choice>
        <mc:Fallback/>
      </mc:AlternateContent>
    </comment>
    <comment ref="S123" authorId="0">
      <text>
        <r>
          <rPr>
            <sz val="9"/>
            <color rgb="FF000000"/>
            <rFont val="Tahoma"/>
            <family val="2"/>
          </rPr>
          <t xml:space="preserve">assumed as for grain, straw removed</t>
        </r>
      </text>
      <mc:AlternateContent>
        <mc:Choice Requires="v2">
          <commentPr autoFill="true" autoScale="false" colHidden="true" locked="false" rowHidden="false" textHAlign="justify" textVAlign="top">
            <anchor moveWithCells="false" sizeWithCells="false">
              <xdr:from>
                <xdr:col>77</xdr:col>
                <xdr:colOff>41</xdr:colOff>
                <xdr:row>118</xdr:row>
                <xdr:rowOff>6</xdr:rowOff>
              </xdr:from>
              <xdr:to>
                <xdr:col>79</xdr:col>
                <xdr:colOff>58</xdr:colOff>
                <xdr:row>122</xdr:row>
                <xdr:rowOff>15</xdr:rowOff>
              </xdr:to>
            </anchor>
          </commentPr>
        </mc:Choice>
        <mc:Fallback/>
      </mc:AlternateContent>
    </comment>
    <comment ref="T119" authorId="0">
      <text>
        <r>
          <rPr>
            <sz val="9"/>
            <color rgb="FF000000"/>
            <rFont val="Tahoma"/>
            <family val="2"/>
          </rPr>
          <t xml:space="preserve">average of straw incorporated and straw removed</t>
        </r>
      </text>
      <mc:AlternateContent>
        <mc:Choice Requires="v2">
          <commentPr autoFill="true" autoScale="false" colHidden="true" locked="false" rowHidden="false" textHAlign="justify" textVAlign="top">
            <anchor moveWithCells="false" sizeWithCells="false">
              <xdr:from>
                <xdr:col>78</xdr:col>
                <xdr:colOff>41</xdr:colOff>
                <xdr:row>114</xdr:row>
                <xdr:rowOff>10</xdr:rowOff>
              </xdr:from>
              <xdr:to>
                <xdr:col>80</xdr:col>
                <xdr:colOff>58</xdr:colOff>
                <xdr:row>119</xdr:row>
                <xdr:rowOff>1</xdr:rowOff>
              </xdr:to>
            </anchor>
          </commentPr>
        </mc:Choice>
        <mc:Fallback/>
      </mc:AlternateContent>
    </comment>
    <comment ref="T125" authorId="0">
      <text>
        <r>
          <rPr>
            <sz val="9"/>
            <color rgb="FF000000"/>
            <rFont val="Tahoma"/>
            <family val="2"/>
          </rPr>
          <t xml:space="preserve">average of straw incorporated and straw removed</t>
        </r>
      </text>
      <mc:AlternateContent>
        <mc:Choice Requires="v2">
          <commentPr autoFill="true" autoScale="false" colHidden="true" locked="false" rowHidden="false" textHAlign="justify" textVAlign="top">
            <anchor moveWithCells="false" sizeWithCells="false">
              <xdr:from>
                <xdr:col>78</xdr:col>
                <xdr:colOff>41</xdr:colOff>
                <xdr:row>120</xdr:row>
                <xdr:rowOff>6</xdr:rowOff>
              </xdr:from>
              <xdr:to>
                <xdr:col>80</xdr:col>
                <xdr:colOff>58</xdr:colOff>
                <xdr:row>124</xdr:row>
                <xdr:rowOff>15</xdr:rowOff>
              </xdr:to>
            </anchor>
          </commentPr>
        </mc:Choice>
        <mc:Fallback/>
      </mc:AlternateContent>
    </comment>
    <comment ref="AA95" authorId="0">
      <text>
        <r>
          <rPr>
            <sz val="9"/>
            <color rgb="FF000000"/>
            <rFont val="Tahoma"/>
            <family val="2"/>
          </rPr>
          <t xml:space="preserve">NIAB EU values</t>
        </r>
      </text>
      <mc:AlternateContent>
        <mc:Choice Requires="v2">
          <commentPr autoFill="true" autoScale="false" colHidden="true" locked="false" rowHidden="false" textHAlign="justify" textVAlign="top">
            <anchor moveWithCells="false" sizeWithCells="false">
              <xdr:from>
                <xdr:col>85</xdr:col>
                <xdr:colOff>28</xdr:colOff>
                <xdr:row>88</xdr:row>
                <xdr:rowOff>8</xdr:rowOff>
              </xdr:from>
              <xdr:to>
                <xdr:col>87</xdr:col>
                <xdr:colOff>47</xdr:colOff>
                <xdr:row>92</xdr:row>
                <xdr:rowOff>15</xdr:rowOff>
              </xdr:to>
            </anchor>
          </commentPr>
        </mc:Choice>
        <mc:Fallback/>
      </mc:AlternateContent>
    </comment>
    <comment ref="AA96" authorId="0">
      <text>
        <r>
          <rPr>
            <sz val="9"/>
            <color rgb="FF000000"/>
            <rFont val="Tahoma"/>
            <family val="2"/>
          </rPr>
          <t xml:space="preserve">NIAB EU values</t>
        </r>
      </text>
      <mc:AlternateContent>
        <mc:Choice Requires="v2">
          <commentPr autoFill="true" autoScale="false" colHidden="true" locked="false" rowHidden="false" textHAlign="justify" textVAlign="top">
            <anchor moveWithCells="false" sizeWithCells="false">
              <xdr:from>
                <xdr:col>85</xdr:col>
                <xdr:colOff>28</xdr:colOff>
                <xdr:row>89</xdr:row>
                <xdr:rowOff>8</xdr:rowOff>
              </xdr:from>
              <xdr:to>
                <xdr:col>87</xdr:col>
                <xdr:colOff>47</xdr:colOff>
                <xdr:row>93</xdr:row>
                <xdr:rowOff>15</xdr:rowOff>
              </xdr:to>
            </anchor>
          </commentPr>
        </mc:Choice>
        <mc:Fallback/>
      </mc:AlternateContent>
    </comment>
    <comment ref="AA97" authorId="0">
      <text>
        <r>
          <rPr>
            <sz val="9"/>
            <color rgb="FF000000"/>
            <rFont val="Tahoma"/>
            <family val="2"/>
          </rPr>
          <t xml:space="preserve">KTBL yield</t>
        </r>
      </text>
      <mc:AlternateContent>
        <mc:Choice Requires="v2">
          <commentPr autoFill="true" autoScale="false" colHidden="true" locked="false" rowHidden="false" textHAlign="justify" textVAlign="top">
            <anchor moveWithCells="false" sizeWithCells="false">
              <xdr:from>
                <xdr:col>85</xdr:col>
                <xdr:colOff>42</xdr:colOff>
                <xdr:row>94</xdr:row>
                <xdr:rowOff>0</xdr:rowOff>
              </xdr:from>
              <xdr:to>
                <xdr:col>87</xdr:col>
                <xdr:colOff>59</xdr:colOff>
                <xdr:row>98</xdr:row>
                <xdr:rowOff>10</xdr:rowOff>
              </xdr:to>
            </anchor>
          </commentPr>
        </mc:Choice>
        <mc:Fallback/>
      </mc:AlternateContent>
    </comment>
    <comment ref="AC102" authorId="0">
      <text>
        <r>
          <rPr>
            <sz val="9"/>
            <color rgb="FF000000"/>
            <rFont val="Tahoma"/>
            <family val="2"/>
          </rPr>
          <t xml:space="preserve">as for forage crop</t>
        </r>
      </text>
      <mc:AlternateContent>
        <mc:Choice Requires="v2">
          <commentPr autoFill="true" autoScale="false" colHidden="true" locked="false" rowHidden="false" textHAlign="justify" textVAlign="top">
            <anchor moveWithCells="false" sizeWithCells="false">
              <xdr:from>
                <xdr:col>86</xdr:col>
                <xdr:colOff>38</xdr:colOff>
                <xdr:row>100</xdr:row>
                <xdr:rowOff>10</xdr:rowOff>
              </xdr:from>
              <xdr:to>
                <xdr:col>88</xdr:col>
                <xdr:colOff>56</xdr:colOff>
                <xdr:row>105</xdr:row>
                <xdr:rowOff>3</xdr:rowOff>
              </xdr:to>
            </anchor>
          </commentPr>
        </mc:Choice>
        <mc:Fallback/>
      </mc:AlternateContent>
    </comment>
    <comment ref="AC105" authorId="0">
      <text>
        <r>
          <rPr>
            <sz val="9"/>
            <color rgb="FF000000"/>
            <rFont val="Tahoma"/>
            <family val="2"/>
          </rPr>
          <t xml:space="preserve">estimate
</t>
        </r>
      </text>
      <mc:AlternateContent>
        <mc:Choice Requires="v2">
          <commentPr autoFill="true" autoScale="false" colHidden="true" locked="false" rowHidden="false" textHAlign="justify" textVAlign="top">
            <anchor moveWithCells="false" sizeWithCells="false">
              <xdr:from>
                <xdr:col>86</xdr:col>
                <xdr:colOff>38</xdr:colOff>
                <xdr:row>103</xdr:row>
                <xdr:rowOff>3</xdr:rowOff>
              </xdr:from>
              <xdr:to>
                <xdr:col>88</xdr:col>
                <xdr:colOff>56</xdr:colOff>
                <xdr:row>107</xdr:row>
                <xdr:rowOff>13</xdr:rowOff>
              </xdr:to>
            </anchor>
          </commentPr>
        </mc:Choice>
        <mc:Fallback/>
      </mc:AlternateContent>
    </comment>
    <comment ref="AC127" authorId="0">
      <text>
        <r>
          <rPr>
            <sz val="9"/>
            <color rgb="FF000000"/>
            <rFont val="Tahoma"/>
            <family val="2"/>
          </rPr>
          <t xml:space="preserve">as for other crops for stock feeding</t>
        </r>
      </text>
      <mc:AlternateContent>
        <mc:Choice Requires="v2">
          <commentPr autoFill="true" autoScale="false" colHidden="true" locked="false" rowHidden="false" textHAlign="justify" textVAlign="top">
            <anchor moveWithCells="false" sizeWithCells="false">
              <xdr:from>
                <xdr:col>86</xdr:col>
                <xdr:colOff>38</xdr:colOff>
                <xdr:row>125</xdr:row>
                <xdr:rowOff>3</xdr:rowOff>
              </xdr:from>
              <xdr:to>
                <xdr:col>88</xdr:col>
                <xdr:colOff>56</xdr:colOff>
                <xdr:row>12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Tahoma"/>
            <family val="2"/>
          </rPr>
          <t xml:space="preserve">average distance to fields based on farm being circular and 30% of farm not used for crops
</t>
        </r>
      </text>
      <mc:AlternateContent>
        <mc:Choice Requires="v2">
          <commentPr autoFill="true" autoScale="false" colHidden="false" locked="false" rowHidden="false" textHAlign="justify" textVAlign="top">
            <anchor moveWithCells="false" sizeWithCells="false">
              <xdr:from>
                <xdr:col>1</xdr:col>
                <xdr:colOff>222</xdr:colOff>
                <xdr:row>4</xdr:row>
                <xdr:rowOff>18</xdr:rowOff>
              </xdr:from>
              <xdr:to>
                <xdr:col>4</xdr:col>
                <xdr:colOff>3</xdr:colOff>
                <xdr:row>8</xdr:row>
                <xdr:rowOff>8</xdr:rowOff>
              </xdr:to>
            </anchor>
          </commentPr>
        </mc:Choice>
        <mc:Fallback/>
      </mc:AlternateContent>
    </comment>
    <comment ref="B7" authorId="0">
      <text>
        <r>
          <rPr>
            <sz val="9"/>
            <color rgb="FF000000"/>
            <rFont val="Tahoma"/>
            <family val="2"/>
          </rPr>
          <t xml:space="preserve">To use the estimated value set this to e. Otherwise enter the measured value.</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36</xdr:colOff>
                <xdr:row>9</xdr:row>
                <xdr:rowOff>8</xdr:rowOff>
              </xdr:to>
            </anchor>
          </commentPr>
        </mc:Choice>
        <mc:Fallback/>
      </mc:AlternateContent>
    </comment>
    <comment ref="B17" authorId="0">
      <text>
        <r>
          <rPr>
            <b val="true"/>
            <sz val="9"/>
            <color rgb="FF000000"/>
            <rFont val="Tahoma"/>
            <family val="2"/>
          </rPr>
          <t xml:space="preserve">required value</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4</xdr:col>
                <xdr:colOff>36</xdr:colOff>
                <xdr:row>20</xdr:row>
                <xdr:rowOff>6</xdr:rowOff>
              </xdr:to>
            </anchor>
          </commentPr>
        </mc:Choice>
        <mc:Fallback/>
      </mc:AlternateContent>
    </comment>
    <comment ref="B19" authorId="0">
      <text>
        <r>
          <rPr>
            <sz val="9"/>
            <color rgb="FF000000"/>
            <rFont val="Tahoma"/>
            <family val="2"/>
          </rPr>
          <t xml:space="preserve">Can be left as 0 if estimated value used</t>
        </r>
      </text>
      <mc:AlternateContent>
        <mc:Choice Requires="v2">
          <commentPr autoFill="true" autoScale="false" colHidden="false" locked="false" rowHidden="false" textHAlign="justify" textVAlign="top">
            <anchor moveWithCells="false" sizeWithCells="false">
              <xdr:from>
                <xdr:col>1</xdr:col>
                <xdr:colOff>222</xdr:colOff>
                <xdr:row>17</xdr:row>
                <xdr:rowOff>0</xdr:rowOff>
              </xdr:from>
              <xdr:to>
                <xdr:col>4</xdr:col>
                <xdr:colOff>3</xdr:colOff>
                <xdr:row>20</xdr:row>
                <xdr:rowOff>18</xdr:rowOff>
              </xdr:to>
            </anchor>
          </commentPr>
        </mc:Choice>
        <mc:Fallback/>
      </mc:AlternateContent>
    </comment>
    <comment ref="B27" authorId="0">
      <text>
        <r>
          <rPr>
            <b val="true"/>
            <sz val="9"/>
            <color rgb="FF000000"/>
            <rFont val="Tahoma"/>
            <family val="2"/>
          </rPr>
          <t xml:space="preserve">required valu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4</xdr:col>
                <xdr:colOff>36</xdr:colOff>
                <xdr:row>31</xdr:row>
                <xdr:rowOff>10</xdr:rowOff>
              </xdr:to>
            </anchor>
          </commentPr>
        </mc:Choice>
        <mc:Fallback/>
      </mc:AlternateContent>
    </comment>
    <comment ref="B29" authorId="0">
      <text>
        <r>
          <rPr>
            <sz val="9"/>
            <color rgb="FF000000"/>
            <rFont val="Tahoma"/>
            <family val="2"/>
          </rPr>
          <t xml:space="preserve">Can be left as 0 if estimated value used</t>
        </r>
      </text>
      <mc:AlternateContent>
        <mc:Choice Requires="v2">
          <commentPr autoFill="true" autoScale="false" colHidden="false" locked="false" rowHidden="false" textHAlign="justify" textVAlign="top">
            <anchor moveWithCells="false" sizeWithCells="false">
              <xdr:from>
                <xdr:col>1</xdr:col>
                <xdr:colOff>222</xdr:colOff>
                <xdr:row>27</xdr:row>
                <xdr:rowOff>1</xdr:rowOff>
              </xdr:from>
              <xdr:to>
                <xdr:col>4</xdr:col>
                <xdr:colOff>3</xdr:colOff>
                <xdr:row>3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sz val="9"/>
            <color rgb="FF000000"/>
            <rFont val="Tahoma"/>
            <family val="2"/>
          </rPr>
          <t xml:space="preserve">here the user can enter details for their own input stream. Nutrient values are required for digestate use.</t>
        </r>
      </text>
      <mc:AlternateContent>
        <mc:Choice Requires="v2">
          <commentPr autoFill="true" autoScale="false" colHidden="false" locked="false" rowHidden="false" textHAlign="justify" textVAlign="top">
            <anchor moveWithCells="false" sizeWithCells="false">
              <xdr:from>
                <xdr:col>10</xdr:col>
                <xdr:colOff>109</xdr:colOff>
                <xdr:row>2</xdr:row>
                <xdr:rowOff>31</xdr:rowOff>
              </xdr:from>
              <xdr:to>
                <xdr:col>13</xdr:col>
                <xdr:colOff>0</xdr:colOff>
                <xdr:row>4</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9" authorId="0">
      <text>
        <r>
          <rPr>
            <sz val="9"/>
            <color rgb="FF000000"/>
            <rFont val="Tahoma"/>
            <family val="2"/>
          </rPr>
          <t xml:space="preserve">Assuming upgraded biogas replaces natural gas</t>
        </r>
      </text>
      <mc:AlternateContent>
        <mc:Choice Requires="v2">
          <commentPr autoFill="true" autoScale="false" colHidden="false" locked="false" rowHidden="false" textHAlign="justify" textVAlign="top">
            <anchor moveWithCells="false" sizeWithCells="false">
              <xdr:from>
                <xdr:col>13</xdr:col>
                <xdr:colOff>24</xdr:colOff>
                <xdr:row>27</xdr:row>
                <xdr:rowOff>10</xdr:rowOff>
              </xdr:from>
              <xdr:to>
                <xdr:col>14</xdr:col>
                <xdr:colOff>74</xdr:colOff>
                <xdr:row>31</xdr:row>
                <xdr:rowOff>9</xdr:rowOff>
              </xdr:to>
            </anchor>
          </commentPr>
        </mc:Choice>
        <mc:Fallback/>
      </mc:AlternateContent>
    </comment>
  </commentList>
</comments>
</file>

<file path=xl/sharedStrings.xml><?xml version="1.0" encoding="utf-8"?>
<sst xmlns="http://schemas.openxmlformats.org/spreadsheetml/2006/main" count="3443" uniqueCount="1038">
  <si>
    <t xml:space="preserve">On-farm AD energy balance</t>
  </si>
  <si>
    <t xml:space="preserve">This application can be used to calculate on-farm energy balances which may include Anaerobic Digestion</t>
  </si>
  <si>
    <t xml:space="preserve">It calculates energy requirements for crop production and mineral fertiliser requirements.</t>
  </si>
  <si>
    <t xml:space="preserve">Cattle slurries and waste streams can be introduced as part of the digeser feedstock.</t>
  </si>
  <si>
    <t xml:space="preserve">Various uses of the biogas can be compared.</t>
  </si>
  <si>
    <t xml:space="preserve">This model is based on a European farming type system.</t>
  </si>
  <si>
    <t xml:space="preserve">User input is indicated by red lettering in the cells.</t>
  </si>
  <si>
    <t xml:space="preserve">For details of use please see the separate pdf file.</t>
  </si>
  <si>
    <t xml:space="preserve">version R4a - macro</t>
  </si>
  <si>
    <t xml:space="preserve">Bioenergy and Organic Resources Research Group</t>
  </si>
  <si>
    <t xml:space="preserve">www.bioenergy.soton.ac.uk</t>
  </si>
  <si>
    <t xml:space="preserve">Faculty of Engineering &amp; the Environment</t>
  </si>
  <si>
    <t xml:space="preserve">University of Southampton</t>
  </si>
  <si>
    <t xml:space="preserve">Highfields</t>
  </si>
  <si>
    <t xml:space="preserve">Southampton, SO 17 1BJ</t>
  </si>
  <si>
    <t xml:space="preserve">UK</t>
  </si>
  <si>
    <t xml:space="preserve">general help</t>
  </si>
  <si>
    <t xml:space="preserve">help</t>
  </si>
  <si>
    <t xml:space="preserve">Crop production</t>
  </si>
  <si>
    <t xml:space="preserve">Field/crop type</t>
  </si>
  <si>
    <t xml:space="preserve">area (ha)</t>
  </si>
  <si>
    <t xml:space="preserve">SNS index list</t>
  </si>
  <si>
    <t xml:space="preserve">estimated distance to field (km)</t>
  </si>
  <si>
    <t xml:space="preserve">measured distance to field (km)</t>
  </si>
  <si>
    <t xml:space="preserve">e</t>
  </si>
  <si>
    <t xml:space="preserve">SNS index</t>
  </si>
  <si>
    <t xml:space="preserve">P index</t>
  </si>
  <si>
    <t xml:space="preserve">K index</t>
  </si>
  <si>
    <t xml:space="preserve">main crop</t>
  </si>
  <si>
    <t xml:space="preserve">crop</t>
  </si>
  <si>
    <t xml:space="preserve">grass silage (3 cut)</t>
  </si>
  <si>
    <t xml:space="preserve">winter wheat - grain</t>
  </si>
  <si>
    <t xml:space="preserve">grass for grazing</t>
  </si>
  <si>
    <t xml:space="preserve">oilseed rape seed</t>
  </si>
  <si>
    <t xml:space="preserve">fodder crop for grazing</t>
  </si>
  <si>
    <t xml:space="preserve"> none</t>
  </si>
  <si>
    <t xml:space="preserve">total</t>
  </si>
  <si>
    <t xml:space="preserve">click on cell then select from drop down list</t>
  </si>
  <si>
    <t xml:space="preserve">grazing</t>
  </si>
  <si>
    <t xml:space="preserve">grazing period (months)</t>
  </si>
  <si>
    <t xml:space="preserve">ha months</t>
  </si>
  <si>
    <t xml:space="preserve">average UK yield (tFM/ha)</t>
  </si>
  <si>
    <t xml:space="preserve">yield (tFM/ha)</t>
  </si>
  <si>
    <t xml:space="preserve">estimated dry matter content (%)</t>
  </si>
  <si>
    <t xml:space="preserve">P,K index</t>
  </si>
  <si>
    <t xml:space="preserve">grazing_period</t>
  </si>
  <si>
    <t xml:space="preserve">measured dry matter content (%)</t>
  </si>
  <si>
    <t xml:space="preserve">total yield (tFM)</t>
  </si>
  <si>
    <t xml:space="preserve">tonnes</t>
  </si>
  <si>
    <t xml:space="preserve">residues / second crop</t>
  </si>
  <si>
    <t xml:space="preserve">output</t>
  </si>
  <si>
    <t xml:space="preserve">winter wheat - straw</t>
  </si>
  <si>
    <t xml:space="preserve">ops_numb_list</t>
  </si>
  <si>
    <t xml:space="preserve">grazing period</t>
  </si>
  <si>
    <t xml:space="preserve">Total energy consumption for crop production (excluding fertiliser application)</t>
  </si>
  <si>
    <t xml:space="preserve">total fuel use (l/ha)</t>
  </si>
  <si>
    <t xml:space="preserve">crop production fuel  (MJ/ha)</t>
  </si>
  <si>
    <t xml:space="preserve">no of cart journeys</t>
  </si>
  <si>
    <t xml:space="preserve">cart energy (GJ)</t>
  </si>
  <si>
    <t xml:space="preserve">total fuel use (l/crop area)</t>
  </si>
  <si>
    <t xml:space="preserve">area of farm (ha)</t>
  </si>
  <si>
    <t xml:space="preserve">radius (m)</t>
  </si>
  <si>
    <t xml:space="preserve">av dist to field (m)</t>
  </si>
  <si>
    <t xml:space="preserve">yield (tonnes)</t>
  </si>
  <si>
    <t xml:space="preserve">total cart dist (km)</t>
  </si>
  <si>
    <t xml:space="preserve">total fuel (MJ/crop area)</t>
  </si>
  <si>
    <t xml:space="preserve">GJ</t>
  </si>
  <si>
    <t xml:space="preserve">indirect energy (MJ/ha)</t>
  </si>
  <si>
    <t xml:space="preserve">excluding fertiliser application</t>
  </si>
  <si>
    <t xml:space="preserve">total  (MJ/crop area)</t>
  </si>
  <si>
    <t xml:space="preserve">assume cannot use 30% of land</t>
  </si>
  <si>
    <t xml:space="preserve">8 t per load</t>
  </si>
  <si>
    <t xml:space="preserve">3.5 MJ/t/km</t>
  </si>
  <si>
    <t xml:space="preserve">l/t/km</t>
  </si>
  <si>
    <t xml:space="preserve">crop operation details</t>
  </si>
  <si>
    <t xml:space="preserve">number/year</t>
  </si>
  <si>
    <t xml:space="preserve">Fuel use tables (l/ha)</t>
  </si>
  <si>
    <t xml:space="preserve">operations</t>
  </si>
  <si>
    <t xml:space="preserve">estimated </t>
  </si>
  <si>
    <t xml:space="preserve">actual</t>
  </si>
  <si>
    <t xml:space="preserve">3.5 MJ/t/km = 0.098 l/t/km</t>
  </si>
  <si>
    <t xml:space="preserve">crop transport</t>
  </si>
  <si>
    <t xml:space="preserve">transport (harvests/year)</t>
  </si>
  <si>
    <t xml:space="preserve">pesticide application (kg ai / ha)</t>
  </si>
  <si>
    <t xml:space="preserve">distance to field (km)</t>
  </si>
  <si>
    <t xml:space="preserve">cart journeys (assume 8t load)</t>
  </si>
  <si>
    <t xml:space="preserve">total per crop (kg)</t>
  </si>
  <si>
    <t xml:space="preserve">total distance (km)</t>
  </si>
  <si>
    <t xml:space="preserve">fuel (l/ha)</t>
  </si>
  <si>
    <t xml:space="preserve">kg a.i</t>
  </si>
  <si>
    <t xml:space="preserve">tractor fuel type</t>
  </si>
  <si>
    <t xml:space="preserve">diesel oil</t>
  </si>
  <si>
    <t xml:space="preserve">Crop production excluding fertiliser application</t>
  </si>
  <si>
    <t xml:space="preserve">equipment</t>
  </si>
  <si>
    <t xml:space="preserve">Fuel use second crop/residue (l/ha)</t>
  </si>
  <si>
    <t xml:space="preserve">indirect energy requirements (MJ/ha)</t>
  </si>
  <si>
    <t xml:space="preserve">Fuel consumption figures used</t>
  </si>
  <si>
    <t xml:space="preserve">fuel required (l/ha)</t>
  </si>
  <si>
    <t xml:space="preserve">animal slurries</t>
  </si>
  <si>
    <t xml:space="preserve">excreta per animal</t>
  </si>
  <si>
    <t xml:space="preserve">cattle</t>
  </si>
  <si>
    <t xml:space="preserve">number</t>
  </si>
  <si>
    <t xml:space="preserve">housing (%)</t>
  </si>
  <si>
    <t xml:space="preserve">estimated</t>
  </si>
  <si>
    <t xml:space="preserve">dairy cattle - slurry</t>
  </si>
  <si>
    <t xml:space="preserve">tonnes/year</t>
  </si>
  <si>
    <t xml:space="preserve">other cattle - FYM</t>
  </si>
  <si>
    <t xml:space="preserve">waste/wash water from in house/dairy</t>
  </si>
  <si>
    <t xml:space="preserve">parasitic total</t>
  </si>
  <si>
    <r>
      <rPr>
        <sz val="10"/>
        <color rgb="FF000000"/>
        <rFont val="Arial"/>
        <family val="2"/>
      </rPr>
      <t xml:space="preserve">biogas (m</t>
    </r>
    <r>
      <rPr>
        <vertAlign val="superscript"/>
        <sz val="10"/>
        <color rgb="FF000000"/>
        <rFont val="Arial"/>
        <family val="2"/>
      </rPr>
      <t xml:space="preserve">3</t>
    </r>
    <r>
      <rPr>
        <sz val="10"/>
        <color rgb="FF000000"/>
        <rFont val="Arial"/>
        <family val="2"/>
      </rPr>
      <t xml:space="preserve">)</t>
    </r>
  </si>
  <si>
    <t xml:space="preserve">proportion of fixed carbon</t>
  </si>
  <si>
    <t xml:space="preserve">VS converted (%/100)</t>
  </si>
  <si>
    <t xml:space="preserve">tVS remaining</t>
  </si>
  <si>
    <t xml:space="preserve">residual TS (%)</t>
  </si>
  <si>
    <t xml:space="preserve">residual TS (tonnes)</t>
  </si>
  <si>
    <t xml:space="preserve">parasitic</t>
  </si>
  <si>
    <t xml:space="preserve">in house</t>
  </si>
  <si>
    <t xml:space="preserve">in field</t>
  </si>
  <si>
    <t xml:space="preserve">TS (%/100)</t>
  </si>
  <si>
    <t xml:space="preserve">TS (tonnes)</t>
  </si>
  <si>
    <t xml:space="preserve">VS (%/100)</t>
  </si>
  <si>
    <t xml:space="preserve">VS (tonnes)</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m</t>
    </r>
    <r>
      <rPr>
        <vertAlign val="superscript"/>
        <sz val="10"/>
        <color rgb="FF000000"/>
        <rFont val="Arial"/>
        <family val="2"/>
      </rPr>
      <t xml:space="preserve">3</t>
    </r>
    <r>
      <rPr>
        <sz val="10"/>
        <color rgb="FF000000"/>
        <rFont val="Arial"/>
        <family val="2"/>
      </rPr>
      <t xml:space="preserve">)</t>
    </r>
  </si>
  <si>
    <t xml:space="preserve">kWh/t</t>
  </si>
  <si>
    <t xml:space="preserve">from in house cattle only</t>
  </si>
  <si>
    <t xml:space="preserve">pigs</t>
  </si>
  <si>
    <t xml:space="preserve">manure per animal - 100% housing </t>
  </si>
  <si>
    <t xml:space="preserve">total manure</t>
  </si>
  <si>
    <t xml:space="preserve">a</t>
  </si>
  <si>
    <t xml:space="preserve">maiden gilt pig</t>
  </si>
  <si>
    <t xml:space="preserve">b</t>
  </si>
  <si>
    <t xml:space="preserve"> -none-</t>
  </si>
  <si>
    <t xml:space="preserve">c</t>
  </si>
  <si>
    <t xml:space="preserve">- none -</t>
  </si>
  <si>
    <t xml:space="preserve">totals</t>
  </si>
  <si>
    <t xml:space="preserve">sheep</t>
  </si>
  <si>
    <t xml:space="preserve">manure per animal - per year </t>
  </si>
  <si>
    <t xml:space="preserve">fresh matter (t)</t>
  </si>
  <si>
    <t xml:space="preserve">TS (t)</t>
  </si>
  <si>
    <t xml:space="preserve">VS (t)</t>
  </si>
  <si>
    <t xml:space="preserve">residual TS</t>
  </si>
  <si>
    <t xml:space="preserve">sheep - ewes</t>
  </si>
  <si>
    <t xml:space="preserve">sheep - lambs</t>
  </si>
  <si>
    <t xml:space="preserve">fertiiser</t>
  </si>
  <si>
    <t xml:space="preserve">N</t>
  </si>
  <si>
    <r>
      <rPr>
        <sz val="10"/>
        <color rgb="FF000000"/>
        <rFont val="Arial"/>
        <family val="2"/>
      </rPr>
      <t xml:space="preserve">P</t>
    </r>
    <r>
      <rPr>
        <vertAlign val="subscript"/>
        <sz val="10"/>
        <color rgb="FF000000"/>
        <rFont val="Arial"/>
        <family val="2"/>
      </rPr>
      <t xml:space="preserve">2</t>
    </r>
    <r>
      <rPr>
        <sz val="10"/>
        <color rgb="FF000000"/>
        <rFont val="Arial"/>
        <family val="2"/>
      </rPr>
      <t xml:space="preserve">O</t>
    </r>
    <r>
      <rPr>
        <vertAlign val="subscript"/>
        <sz val="10"/>
        <color rgb="FF000000"/>
        <rFont val="Arial"/>
        <family val="2"/>
      </rPr>
      <t xml:space="preserve">5</t>
    </r>
  </si>
  <si>
    <r>
      <rPr>
        <sz val="10"/>
        <color rgb="FF000000"/>
        <rFont val="Arial"/>
        <family val="2"/>
      </rPr>
      <t xml:space="preserve">K</t>
    </r>
    <r>
      <rPr>
        <vertAlign val="subscript"/>
        <sz val="10"/>
        <color rgb="FF000000"/>
        <rFont val="Arial"/>
        <family val="2"/>
      </rPr>
      <t xml:space="preserve">2</t>
    </r>
    <r>
      <rPr>
        <sz val="10"/>
        <color rgb="FF000000"/>
        <rFont val="Arial"/>
        <family val="2"/>
      </rPr>
      <t xml:space="preserve">O</t>
    </r>
  </si>
  <si>
    <t xml:space="preserve">dairy cattle</t>
  </si>
  <si>
    <t xml:space="preserve">kg</t>
  </si>
  <si>
    <t xml:space="preserve">other cattle</t>
  </si>
  <si>
    <t xml:space="preserve">Imported slurries and wastes</t>
  </si>
  <si>
    <t xml:space="preserve">imported animal slurry</t>
  </si>
  <si>
    <t xml:space="preserve">imported crop inputs</t>
  </si>
  <si>
    <t xml:space="preserve">imported waste inputs</t>
  </si>
  <si>
    <t xml:space="preserve">user inputs</t>
  </si>
  <si>
    <t xml:space="preserve">select type</t>
  </si>
  <si>
    <t xml:space="preserve">cattle - FYM</t>
  </si>
  <si>
    <t xml:space="preserve">total animal slurries</t>
  </si>
  <si>
    <t xml:space="preserve">maize silage</t>
  </si>
  <si>
    <t xml:space="preserve">card packaging</t>
  </si>
  <si>
    <t xml:space="preserve">total (excluding animal slurries)</t>
  </si>
  <si>
    <t xml:space="preserve">tonnage</t>
  </si>
  <si>
    <t xml:space="preserve">TS (%)</t>
  </si>
  <si>
    <t xml:space="preserve">%</t>
  </si>
  <si>
    <t xml:space="preserve">VS (% of TS)</t>
  </si>
  <si>
    <t xml:space="preserve">% of TS</t>
  </si>
  <si>
    <t xml:space="preserve">methane yield</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kgVS </t>
    </r>
    <r>
      <rPr>
        <vertAlign val="subscript"/>
        <sz val="10"/>
        <color rgb="FF000000"/>
        <rFont val="Arial"/>
        <family val="2"/>
      </rPr>
      <t xml:space="preserve">added</t>
    </r>
  </si>
  <si>
    <r>
      <rPr>
        <sz val="10"/>
        <color rgb="FF000000"/>
        <rFont val="Arial"/>
        <family val="2"/>
      </rPr>
      <t xml:space="preserve">m</t>
    </r>
    <r>
      <rPr>
        <vertAlign val="superscript"/>
        <sz val="10"/>
        <color rgb="FF000000"/>
        <rFont val="Arial"/>
        <family val="2"/>
      </rPr>
      <t xml:space="preserve">3</t>
    </r>
  </si>
  <si>
    <t xml:space="preserve">% methane in biogas</t>
  </si>
  <si>
    <t xml:space="preserve">biogas yield</t>
  </si>
  <si>
    <t xml:space="preserve">waste type</t>
  </si>
  <si>
    <t xml:space="preserve">liquid</t>
  </si>
  <si>
    <t xml:space="preserve">pasteurise</t>
  </si>
  <si>
    <t xml:space="preserve">no</t>
  </si>
  <si>
    <t xml:space="preserve">transport distance (km)</t>
  </si>
  <si>
    <t xml:space="preserve">km</t>
  </si>
  <si>
    <t xml:space="preserve">transport method</t>
  </si>
  <si>
    <t xml:space="preserve"> select</t>
  </si>
  <si>
    <t xml:space="preserve">energy for transport</t>
  </si>
  <si>
    <t xml:space="preserve">digestate values</t>
  </si>
  <si>
    <t xml:space="preserve">g/kg fresh weight</t>
  </si>
  <si>
    <t xml:space="preserve">P</t>
  </si>
  <si>
    <t xml:space="preserve">K</t>
  </si>
  <si>
    <t xml:space="preserve">kg/t fresh weight</t>
  </si>
  <si>
    <t xml:space="preserve">nutrient conversion</t>
  </si>
  <si>
    <r>
      <rPr>
        <sz val="10"/>
        <color rgb="FF000000"/>
        <rFont val="Arial"/>
        <family val="2"/>
      </rPr>
      <t xml:space="preserve">P</t>
    </r>
    <r>
      <rPr>
        <vertAlign val="subscript"/>
        <sz val="10"/>
        <color rgb="FF000000"/>
        <rFont val="Arial"/>
        <family val="2"/>
      </rPr>
      <t xml:space="preserve">2</t>
    </r>
    <r>
      <rPr>
        <sz val="10"/>
        <color rgb="FF000000"/>
        <rFont val="Arial"/>
        <family val="2"/>
      </rPr>
      <t xml:space="preserve">O</t>
    </r>
    <r>
      <rPr>
        <vertAlign val="subscript"/>
        <sz val="10"/>
        <color rgb="FF000000"/>
        <rFont val="Arial"/>
        <family val="2"/>
      </rPr>
      <t xml:space="preserve">5</t>
    </r>
    <r>
      <rPr>
        <sz val="10"/>
        <color rgb="FF000000"/>
        <rFont val="Arial"/>
        <family val="2"/>
      </rPr>
      <t xml:space="preserve"> =</t>
    </r>
  </si>
  <si>
    <t xml:space="preserve">* P</t>
  </si>
  <si>
    <r>
      <rPr>
        <sz val="10"/>
        <color rgb="FF000000"/>
        <rFont val="Arial"/>
        <family val="2"/>
      </rPr>
      <t xml:space="preserve">K</t>
    </r>
    <r>
      <rPr>
        <vertAlign val="subscript"/>
        <sz val="10"/>
        <color rgb="FF000000"/>
        <rFont val="Arial"/>
        <family val="2"/>
      </rPr>
      <t xml:space="preserve">2</t>
    </r>
    <r>
      <rPr>
        <sz val="10"/>
        <color rgb="FF000000"/>
        <rFont val="Arial"/>
        <family val="2"/>
      </rPr>
      <t xml:space="preserve">O =</t>
    </r>
  </si>
  <si>
    <t xml:space="preserve">* K</t>
  </si>
  <si>
    <t xml:space="preserve">Archer page 3</t>
  </si>
  <si>
    <t xml:space="preserve">VS converted</t>
  </si>
  <si>
    <t xml:space="preserve">tonnes VS</t>
  </si>
  <si>
    <t xml:space="preserve">residual TS tonnes</t>
  </si>
  <si>
    <t xml:space="preserve">tonnes TS</t>
  </si>
  <si>
    <t xml:space="preserve">parasitic electricity (kWh/tonne FM)</t>
  </si>
  <si>
    <t xml:space="preserve">parasitic electrical total (GJ)</t>
  </si>
  <si>
    <t xml:space="preserve">Digester</t>
  </si>
  <si>
    <t xml:space="preserve">Inputs</t>
  </si>
  <si>
    <t xml:space="preserve">available substrates</t>
  </si>
  <si>
    <t xml:space="preserve">imported animal slurries</t>
  </si>
  <si>
    <t xml:space="preserve">other imported materials</t>
  </si>
  <si>
    <t xml:space="preserve">fresh water</t>
  </si>
  <si>
    <t xml:space="preserve">input to digester?</t>
  </si>
  <si>
    <t xml:space="preserve">yes</t>
  </si>
  <si>
    <t xml:space="preserve">Fresh matter (tFM/year)</t>
  </si>
  <si>
    <t xml:space="preserve">tonnes FM</t>
  </si>
  <si>
    <t xml:space="preserve">dry matter (tTS/year)</t>
  </si>
  <si>
    <t xml:space="preserve">tonnes DM</t>
  </si>
  <si>
    <t xml:space="preserve">volatile solids (tVS/day)</t>
  </si>
  <si>
    <t xml:space="preserve">tVS/day</t>
  </si>
  <si>
    <r>
      <rPr>
        <sz val="10"/>
        <color rgb="FF000000"/>
        <rFont val="Arial"/>
        <family val="2"/>
      </rPr>
      <t xml:space="preserve">potential methane (m</t>
    </r>
    <r>
      <rPr>
        <vertAlign val="superscript"/>
        <sz val="10"/>
        <color rgb="FF000000"/>
        <rFont val="Arial"/>
        <family val="2"/>
      </rPr>
      <t xml:space="preserve">3</t>
    </r>
    <r>
      <rPr>
        <sz val="10"/>
        <color rgb="FF000000"/>
        <rFont val="Arial"/>
        <family val="2"/>
      </rPr>
      <t xml:space="preserve"> / year)</t>
    </r>
  </si>
  <si>
    <r>
      <rPr>
        <sz val="10"/>
        <color rgb="FF000000"/>
        <rFont val="Arial"/>
        <family val="2"/>
      </rPr>
      <t xml:space="preserve">potential biogas (m</t>
    </r>
    <r>
      <rPr>
        <vertAlign val="superscript"/>
        <sz val="10"/>
        <color rgb="FF000000"/>
        <rFont val="Arial"/>
        <family val="2"/>
      </rPr>
      <t xml:space="preserve">3</t>
    </r>
    <r>
      <rPr>
        <sz val="10"/>
        <color rgb="FF000000"/>
        <rFont val="Arial"/>
        <family val="2"/>
      </rPr>
      <t xml:space="preserve"> / year)</t>
    </r>
  </si>
  <si>
    <t xml:space="preserve">available substrates - 2nd crop/residues</t>
  </si>
  <si>
    <r>
      <rPr>
        <sz val="10"/>
        <color rgb="FF000000"/>
        <rFont val="Arial"/>
        <family val="2"/>
      </rPr>
      <t xml:space="preserve">potential methane (m</t>
    </r>
    <r>
      <rPr>
        <vertAlign val="superscript"/>
        <sz val="10"/>
        <color rgb="FF000000"/>
        <rFont val="Arial"/>
        <family val="2"/>
      </rPr>
      <t xml:space="preserve">3</t>
    </r>
    <r>
      <rPr>
        <sz val="10"/>
        <color rgb="FF000000"/>
        <rFont val="Arial"/>
        <family val="2"/>
      </rPr>
      <t xml:space="preserve">)</t>
    </r>
  </si>
  <si>
    <r>
      <rPr>
        <sz val="10"/>
        <color rgb="FF000000"/>
        <rFont val="Arial"/>
        <family val="2"/>
      </rPr>
      <t xml:space="preserve">potential biogas (m</t>
    </r>
    <r>
      <rPr>
        <vertAlign val="superscript"/>
        <sz val="10"/>
        <color rgb="FF000000"/>
        <rFont val="Arial"/>
        <family val="2"/>
      </rPr>
      <t xml:space="preserve">3</t>
    </r>
    <r>
      <rPr>
        <sz val="10"/>
        <color rgb="FF000000"/>
        <rFont val="Arial"/>
        <family val="2"/>
      </rPr>
      <t xml:space="preserve">)</t>
    </r>
  </si>
  <si>
    <t xml:space="preserve">basis for calculating capacity</t>
  </si>
  <si>
    <t xml:space="preserve">loading rate</t>
  </si>
  <si>
    <t xml:space="preserve">click on box and select from list</t>
  </si>
  <si>
    <t xml:space="preserve">individual digesters</t>
  </si>
  <si>
    <t xml:space="preserve">daily input</t>
  </si>
  <si>
    <t xml:space="preserve">digester height</t>
  </si>
  <si>
    <t xml:space="preserve">below</t>
  </si>
  <si>
    <r>
      <rPr>
        <sz val="10"/>
        <color rgb="FF000000"/>
        <rFont val="Arial"/>
        <family val="2"/>
      </rPr>
      <t xml:space="preserve">gas space (m</t>
    </r>
    <r>
      <rPr>
        <vertAlign val="superscript"/>
        <sz val="10"/>
        <color rgb="FF000000"/>
        <rFont val="Arial"/>
        <family val="2"/>
      </rPr>
      <t xml:space="preserve">3</t>
    </r>
    <r>
      <rPr>
        <sz val="10"/>
        <color rgb="FF000000"/>
        <rFont val="Arial"/>
        <family val="2"/>
      </rPr>
      <t xml:space="preserve">)</t>
    </r>
  </si>
  <si>
    <t xml:space="preserve">to width ratio</t>
  </si>
  <si>
    <t xml:space="preserve">diameter (m)</t>
  </si>
  <si>
    <t xml:space="preserve">height (m)</t>
  </si>
  <si>
    <t xml:space="preserve">ground (%)</t>
  </si>
  <si>
    <t xml:space="preserve">total digester capacity required</t>
  </si>
  <si>
    <t xml:space="preserve">number of digesters</t>
  </si>
  <si>
    <t xml:space="preserve">construction</t>
  </si>
  <si>
    <t xml:space="preserve">kg/m3/day</t>
  </si>
  <si>
    <t xml:space="preserve">steel</t>
  </si>
  <si>
    <t xml:space="preserve">retention time</t>
  </si>
  <si>
    <t xml:space="preserve">days</t>
  </si>
  <si>
    <t xml:space="preserve">operating temp</t>
  </si>
  <si>
    <r>
      <rPr>
        <sz val="10"/>
        <color rgb="FF000000"/>
        <rFont val="Arial"/>
        <family val="2"/>
      </rPr>
      <t xml:space="preserve">˚</t>
    </r>
    <r>
      <rPr>
        <sz val="8"/>
        <color rgb="FF000000"/>
        <rFont val="Arial"/>
        <family val="2"/>
      </rPr>
      <t xml:space="preserve">C</t>
    </r>
  </si>
  <si>
    <t xml:space="preserve">separate gas holder</t>
  </si>
  <si>
    <t xml:space="preserve">operational lifespan</t>
  </si>
  <si>
    <t xml:space="preserve">years</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year</t>
    </r>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day</t>
    </r>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hour</t>
    </r>
  </si>
  <si>
    <t xml:space="preserve">methane produced</t>
  </si>
  <si>
    <t xml:space="preserve">materials (tonnes)</t>
  </si>
  <si>
    <t xml:space="preserve">biogas</t>
  </si>
  <si>
    <t xml:space="preserve">total energy requirement</t>
  </si>
  <si>
    <t xml:space="preserve">GJ/year</t>
  </si>
  <si>
    <t xml:space="preserve">kWh/year</t>
  </si>
  <si>
    <t xml:space="preserve">kWh/day</t>
  </si>
  <si>
    <t xml:space="preserve">kWh/hr</t>
  </si>
  <si>
    <t xml:space="preserve">concrete</t>
  </si>
  <si>
    <t xml:space="preserve">insulation</t>
  </si>
  <si>
    <t xml:space="preserve">total embodied energy</t>
  </si>
  <si>
    <t xml:space="preserve">heat</t>
  </si>
  <si>
    <t xml:space="preserve">digestate</t>
  </si>
  <si>
    <t xml:space="preserve">electricity</t>
  </si>
  <si>
    <t xml:space="preserve">average VS destruction</t>
  </si>
  <si>
    <t xml:space="preserve">pasteuriser</t>
  </si>
  <si>
    <t xml:space="preserve">post</t>
  </si>
  <si>
    <t xml:space="preserve">(select from list)</t>
  </si>
  <si>
    <t xml:space="preserve">construction assumed insulated steel</t>
  </si>
  <si>
    <t xml:space="preserve">time in pasteuriser</t>
  </si>
  <si>
    <t xml:space="preserve">hour</t>
  </si>
  <si>
    <t xml:space="preserve">(actual time assumed to be twice pasteurisation period)</t>
  </si>
  <si>
    <t xml:space="preserve">embodied energy</t>
  </si>
  <si>
    <t xml:space="preserve">material processed </t>
  </si>
  <si>
    <t xml:space="preserve">(tFM/year)</t>
  </si>
  <si>
    <t xml:space="preserve">heat requirement</t>
  </si>
  <si>
    <t xml:space="preserve">capacity</t>
  </si>
  <si>
    <t xml:space="preserve">Separate gas storage</t>
  </si>
  <si>
    <t xml:space="preserve">storage period</t>
  </si>
  <si>
    <t xml:space="preserve">hours</t>
  </si>
  <si>
    <t xml:space="preserve">volume</t>
  </si>
  <si>
    <t xml:space="preserve">(spherical gas holder on concrete base)</t>
  </si>
  <si>
    <t xml:space="preserve">PVC</t>
  </si>
  <si>
    <t xml:space="preserve">Digestate storage</t>
  </si>
  <si>
    <t xml:space="preserve">months</t>
  </si>
  <si>
    <t xml:space="preserve">storage requirement</t>
  </si>
  <si>
    <t xml:space="preserve">(digestate - assumes production even throughout year)</t>
  </si>
  <si>
    <t xml:space="preserve">number of tanks</t>
  </si>
  <si>
    <t xml:space="preserve">individual tank height to width ratio</t>
  </si>
  <si>
    <t xml:space="preserve">tank</t>
  </si>
  <si>
    <t xml:space="preserve">roof</t>
  </si>
  <si>
    <t xml:space="preserve">membrane</t>
  </si>
  <si>
    <t xml:space="preserve">Feed tank</t>
  </si>
  <si>
    <t xml:space="preserve">days storage</t>
  </si>
  <si>
    <t xml:space="preserve">voume</t>
  </si>
  <si>
    <t xml:space="preserve">(assume tank is cubic, concrete and unheated)</t>
  </si>
  <si>
    <t xml:space="preserve">digester - no or post pasteuriser</t>
  </si>
  <si>
    <t xml:space="preserve">post pasteuriser</t>
  </si>
  <si>
    <t xml:space="preserve">pre pasteuriser</t>
  </si>
  <si>
    <t xml:space="preserve">daily load (t/day)</t>
  </si>
  <si>
    <r>
      <rPr>
        <sz val="10"/>
        <rFont val="Arial"/>
        <family val="2"/>
      </rPr>
      <t xml:space="preserve">operating temp (</t>
    </r>
    <r>
      <rPr>
        <vertAlign val="superscript"/>
        <sz val="10"/>
        <rFont val="Arial"/>
        <family val="2"/>
      </rPr>
      <t xml:space="preserve">o</t>
    </r>
    <r>
      <rPr>
        <sz val="10"/>
        <rFont val="Arial"/>
        <family val="2"/>
      </rPr>
      <t xml:space="preserve">C)</t>
    </r>
  </si>
  <si>
    <r>
      <rPr>
        <sz val="10"/>
        <rFont val="Arial"/>
        <family val="2"/>
      </rPr>
      <t xml:space="preserve">capacity (m</t>
    </r>
    <r>
      <rPr>
        <vertAlign val="superscript"/>
        <sz val="10"/>
        <rFont val="Arial"/>
        <family val="2"/>
      </rPr>
      <t xml:space="preserve">3</t>
    </r>
    <r>
      <rPr>
        <sz val="10"/>
        <rFont val="Arial"/>
        <family val="2"/>
      </rPr>
      <t xml:space="preserve">)</t>
    </r>
  </si>
  <si>
    <t xml:space="preserve">width to height ratio</t>
  </si>
  <si>
    <t xml:space="preserve">volume (m3)</t>
  </si>
  <si>
    <t xml:space="preserve">wall area (m2)</t>
  </si>
  <si>
    <t xml:space="preserve">wall volume (m3)</t>
  </si>
  <si>
    <t xml:space="preserve">assume 100mm thick</t>
  </si>
  <si>
    <t xml:space="preserve">assume mesh at 100mm centres</t>
  </si>
  <si>
    <t xml:space="preserve">material</t>
  </si>
  <si>
    <r>
      <rPr>
        <sz val="10"/>
        <rFont val="Arial"/>
        <family val="2"/>
      </rPr>
      <t xml:space="preserve">heat transfer coefficient (W/m</t>
    </r>
    <r>
      <rPr>
        <vertAlign val="superscript"/>
        <sz val="10"/>
        <rFont val="Arial"/>
        <family val="2"/>
      </rPr>
      <t xml:space="preserve">-2</t>
    </r>
    <r>
      <rPr>
        <sz val="10"/>
        <rFont val="Arial"/>
        <family val="2"/>
      </rPr>
      <t xml:space="preserve">/</t>
    </r>
    <r>
      <rPr>
        <vertAlign val="superscript"/>
        <sz val="10"/>
        <rFont val="Arial"/>
        <family val="2"/>
      </rPr>
      <t xml:space="preserve">o</t>
    </r>
    <r>
      <rPr>
        <sz val="10"/>
        <rFont val="Arial"/>
        <family val="2"/>
      </rPr>
      <t xml:space="preserve">C)</t>
    </r>
  </si>
  <si>
    <r>
      <rPr>
        <sz val="10"/>
        <rFont val="Arial"/>
        <family val="2"/>
      </rPr>
      <t xml:space="preserve">area (m</t>
    </r>
    <r>
      <rPr>
        <vertAlign val="superscript"/>
        <sz val="10"/>
        <rFont val="Arial"/>
        <family val="2"/>
      </rPr>
      <t xml:space="preserve">2</t>
    </r>
    <r>
      <rPr>
        <sz val="10"/>
        <rFont val="Arial"/>
        <family val="2"/>
      </rPr>
      <t xml:space="preserve">)</t>
    </r>
  </si>
  <si>
    <t xml:space="preserve">concrete used</t>
  </si>
  <si>
    <t xml:space="preserve">wall</t>
  </si>
  <si>
    <t xml:space="preserve">floor</t>
  </si>
  <si>
    <t xml:space="preserve">steel used </t>
  </si>
  <si>
    <t xml:space="preserve">m</t>
  </si>
  <si>
    <t xml:space="preserve">m3</t>
  </si>
  <si>
    <t xml:space="preserve">assume insulated steel construction</t>
  </si>
  <si>
    <t xml:space="preserve">none</t>
  </si>
  <si>
    <t xml:space="preserve">pre</t>
  </si>
  <si>
    <t xml:space="preserve">embodied</t>
  </si>
  <si>
    <t xml:space="preserve">heat loss (MJ/month)</t>
  </si>
  <si>
    <t xml:space="preserve">do not delete</t>
  </si>
  <si>
    <t xml:space="preserve">month</t>
  </si>
  <si>
    <t xml:space="preserve">above ground</t>
  </si>
  <si>
    <t xml:space="preserve">below ground</t>
  </si>
  <si>
    <t xml:space="preserve">feedstock</t>
  </si>
  <si>
    <t xml:space="preserve">values for</t>
  </si>
  <si>
    <t xml:space="preserve">Jan</t>
  </si>
  <si>
    <t xml:space="preserve">upgrade</t>
  </si>
  <si>
    <t xml:space="preserve">drop down lists</t>
  </si>
  <si>
    <t xml:space="preserve">Feb</t>
  </si>
  <si>
    <t xml:space="preserve">upgrade &amp; compress</t>
  </si>
  <si>
    <t xml:space="preserve">Mar</t>
  </si>
  <si>
    <t xml:space="preserve">Apr</t>
  </si>
  <si>
    <t xml:space="preserve">May</t>
  </si>
  <si>
    <t xml:space="preserve">Jun</t>
  </si>
  <si>
    <t xml:space="preserve">Jul</t>
  </si>
  <si>
    <t xml:space="preserve">Gas holder</t>
  </si>
  <si>
    <t xml:space="preserve">Aug</t>
  </si>
  <si>
    <t xml:space="preserve">Sep</t>
  </si>
  <si>
    <t xml:space="preserve">assume 2 layers 1mm thick</t>
  </si>
  <si>
    <t xml:space="preserve">Oct</t>
  </si>
  <si>
    <t xml:space="preserve">Nov</t>
  </si>
  <si>
    <t xml:space="preserve">Dec</t>
  </si>
  <si>
    <t xml:space="preserve">steel used</t>
  </si>
  <si>
    <t xml:space="preserve">assume 10mm mesh at 15cm centres</t>
  </si>
  <si>
    <t xml:space="preserve">total heat requirement </t>
  </si>
  <si>
    <t xml:space="preserve">total electric requirement</t>
  </si>
  <si>
    <t xml:space="preserve">GJ/year </t>
  </si>
  <si>
    <t xml:space="preserve">based on 33MJ/tonne (Berglund &amp; Borjesson)</t>
  </si>
  <si>
    <t xml:space="preserve">energy</t>
  </si>
  <si>
    <t xml:space="preserve">carbon</t>
  </si>
  <si>
    <t xml:space="preserve">total  heat requirement</t>
  </si>
  <si>
    <t xml:space="preserve">pasteuriser materials (tonnes)</t>
  </si>
  <si>
    <t xml:space="preserve">embodied energy GJ</t>
  </si>
  <si>
    <t xml:space="preserve">digester materials (tonnes)</t>
  </si>
  <si>
    <t xml:space="preserve">tCO2e</t>
  </si>
  <si>
    <t xml:space="preserve">digester</t>
  </si>
  <si>
    <t xml:space="preserve">energy (GJ)</t>
  </si>
  <si>
    <t xml:space="preserve">digstate storage</t>
  </si>
  <si>
    <t xml:space="preserve">voume (m3)</t>
  </si>
  <si>
    <t xml:space="preserve">pe pasteuriser</t>
  </si>
  <si>
    <t xml:space="preserve">working</t>
  </si>
  <si>
    <t xml:space="preserve">volume of materials (concrete)</t>
  </si>
  <si>
    <t xml:space="preserve">volume of materials (steel)</t>
  </si>
  <si>
    <t xml:space="preserve">allow 300mm for freeboard</t>
  </si>
  <si>
    <t xml:space="preserve">roof (neoprene)</t>
  </si>
  <si>
    <r>
      <rPr>
        <sz val="10"/>
        <rFont val="Arial"/>
        <family val="2"/>
      </rPr>
      <t xml:space="preserve">m</t>
    </r>
    <r>
      <rPr>
        <vertAlign val="superscript"/>
        <sz val="10"/>
        <rFont val="Arial"/>
        <family val="2"/>
      </rPr>
      <t xml:space="preserve">3</t>
    </r>
  </si>
  <si>
    <t xml:space="preserve">assumes 3mm thick</t>
  </si>
  <si>
    <t xml:space="preserve">walls</t>
  </si>
  <si>
    <t xml:space="preserve">assumes walls are 300mm thick</t>
  </si>
  <si>
    <t xml:space="preserve">assumes floor 300mm thick &amp; square</t>
  </si>
  <si>
    <t xml:space="preserve">steel inner layer</t>
  </si>
  <si>
    <t xml:space="preserve">assumes 6mm </t>
  </si>
  <si>
    <t xml:space="preserve">+25% of floor area</t>
  </si>
  <si>
    <t xml:space="preserve">assumes 300mm thick</t>
  </si>
  <si>
    <t xml:space="preserve">steel outer layer</t>
  </si>
  <si>
    <t xml:space="preserve">assume 300mm thick</t>
  </si>
  <si>
    <t xml:space="preserve">galv steel</t>
  </si>
  <si>
    <t xml:space="preserve">assume 6mm thick galvanied steel</t>
  </si>
  <si>
    <t xml:space="preserve">roof (assume flat cylinder)</t>
  </si>
  <si>
    <t xml:space="preserve">reinf steel</t>
  </si>
  <si>
    <t xml:space="preserve">assume 10mm at 300mm centres</t>
  </si>
  <si>
    <t xml:space="preserve">facing steel</t>
  </si>
  <si>
    <t xml:space="preserve">0.7mm thick</t>
  </si>
  <si>
    <t xml:space="preserve">neoprene rubber</t>
  </si>
  <si>
    <t xml:space="preserve">floor (rein conc)</t>
  </si>
  <si>
    <t xml:space="preserve">assume 225mm thick</t>
  </si>
  <si>
    <t xml:space="preserve">steel reinforcing</t>
  </si>
  <si>
    <t xml:space="preserve">embodied energy (concrete construction)</t>
  </si>
  <si>
    <t xml:space="preserve">reinforcing steel</t>
  </si>
  <si>
    <t xml:space="preserve">stainless steel used</t>
  </si>
  <si>
    <t xml:space="preserve">embodied (GJ)</t>
  </si>
  <si>
    <t xml:space="preserve">embodied (t CO2e)</t>
  </si>
  <si>
    <t xml:space="preserve">total + 25% </t>
  </si>
  <si>
    <t xml:space="preserve">for working areas etc</t>
  </si>
  <si>
    <t xml:space="preserve">embodied energy (steel construction)</t>
  </si>
  <si>
    <t xml:space="preserve">assume 15 deg slope</t>
  </si>
  <si>
    <t xml:space="preserve">area</t>
  </si>
  <si>
    <t xml:space="preserve">m2</t>
  </si>
  <si>
    <t xml:space="preserve">floor area</t>
  </si>
  <si>
    <r>
      <rPr>
        <sz val="10"/>
        <rFont val="Arial"/>
        <family val="2"/>
      </rPr>
      <t xml:space="preserve">m</t>
    </r>
    <r>
      <rPr>
        <vertAlign val="superscript"/>
        <sz val="10"/>
        <rFont val="Arial"/>
        <family val="2"/>
      </rPr>
      <t xml:space="preserve">2</t>
    </r>
  </si>
  <si>
    <t xml:space="preserve">assume .3m thick</t>
  </si>
  <si>
    <t xml:space="preserve">stainless steel</t>
  </si>
  <si>
    <t xml:space="preserve">floor + 25%</t>
  </si>
  <si>
    <t xml:space="preserve">mineral wool density 40-200 kg/m3</t>
  </si>
  <si>
    <t xml:space="preserve">PVC membrane</t>
  </si>
  <si>
    <t xml:space="preserve">assume double layer 1mm thick</t>
  </si>
  <si>
    <t xml:space="preserve">assume 3mm thick</t>
  </si>
  <si>
    <t xml:space="preserve">rod</t>
  </si>
  <si>
    <r>
      <rPr>
        <sz val="10"/>
        <rFont val="Arial"/>
        <family val="2"/>
      </rPr>
      <t xml:space="preserve">m/m</t>
    </r>
    <r>
      <rPr>
        <vertAlign val="superscript"/>
        <sz val="10"/>
        <rFont val="Arial"/>
        <family val="2"/>
      </rPr>
      <t xml:space="preserve">2</t>
    </r>
  </si>
  <si>
    <t xml:space="preserve">2 layers of mesh at 100mm centres</t>
  </si>
  <si>
    <t xml:space="preserve">rod area</t>
  </si>
  <si>
    <t xml:space="preserve">assume all rods 12mm diameter</t>
  </si>
  <si>
    <t xml:space="preserve">rock wool density 30-150 kg/m3 17.3 MJ/kg</t>
  </si>
  <si>
    <t xml:space="preserve">rod volume</t>
  </si>
  <si>
    <t xml:space="preserve">total + 25%</t>
  </si>
  <si>
    <t xml:space="preserve">sprayed polyurethane foam 24-48 kg/m3 100 MJ/kg</t>
  </si>
  <si>
    <t xml:space="preserve">embodied (tCO2e)</t>
  </si>
  <si>
    <t xml:space="preserve">rod weight </t>
  </si>
  <si>
    <t xml:space="preserve">wall length</t>
  </si>
  <si>
    <t xml:space="preserve">height</t>
  </si>
  <si>
    <t xml:space="preserve">horizontal rod</t>
  </si>
  <si>
    <t xml:space="preserve">20 rods per m height * circumference</t>
  </si>
  <si>
    <t xml:space="preserve">vertical rod</t>
  </si>
  <si>
    <t xml:space="preserve">20 rods per m circumference * height</t>
  </si>
  <si>
    <t xml:space="preserve">rod weight</t>
  </si>
  <si>
    <t xml:space="preserve">parasitic electricity (kWh/t)</t>
  </si>
  <si>
    <t xml:space="preserve">constants and values relating to the anaerobic digester </t>
  </si>
  <si>
    <t xml:space="preserve">construction materials</t>
  </si>
  <si>
    <t xml:space="preserve">thermal coefficient</t>
  </si>
  <si>
    <t xml:space="preserve">46 rods per m2 = 46m of rod/m3</t>
  </si>
  <si>
    <t xml:space="preserve">electrical energy requirement for digester</t>
  </si>
  <si>
    <t xml:space="preserve">3.14 *10-4 m3 of steel/m3</t>
  </si>
  <si>
    <t xml:space="preserve">MJ/tonne FM</t>
  </si>
  <si>
    <t xml:space="preserve">Berglund and Borjesson</t>
  </si>
  <si>
    <t xml:space="preserve">fresh matter</t>
  </si>
  <si>
    <t xml:space="preserve">imported slurries</t>
  </si>
  <si>
    <t xml:space="preserve">other waste streams</t>
  </si>
  <si>
    <t xml:space="preserve">TS</t>
  </si>
  <si>
    <t xml:space="preserve">=</t>
  </si>
  <si>
    <t xml:space="preserve">VS reduction =</t>
  </si>
  <si>
    <t xml:space="preserve">VS</t>
  </si>
  <si>
    <t xml:space="preserve">tVS/day remaining</t>
  </si>
  <si>
    <t xml:space="preserve">TS/year</t>
  </si>
  <si>
    <t xml:space="preserve">TS reduction =</t>
  </si>
  <si>
    <t xml:space="preserve">VS in digestate</t>
  </si>
  <si>
    <t xml:space="preserve">VS reduction</t>
  </si>
  <si>
    <t xml:space="preserve">TS in digestate</t>
  </si>
  <si>
    <t xml:space="preserve">Fertiliser</t>
  </si>
  <si>
    <t xml:space="preserve">calculation for amount of undigested slurries</t>
  </si>
  <si>
    <t xml:space="preserve">fertiliser value of digestate</t>
  </si>
  <si>
    <t xml:space="preserve">crops for digestion</t>
  </si>
  <si>
    <t xml:space="preserve">available for use as fertiliser.</t>
  </si>
  <si>
    <t xml:space="preserve">and undigested slurry</t>
  </si>
  <si>
    <t xml:space="preserve">imported materials</t>
  </si>
  <si>
    <t xml:space="preserve">kg/ha</t>
  </si>
  <si>
    <t xml:space="preserve">N (kg)</t>
  </si>
  <si>
    <t xml:space="preserve">digested</t>
  </si>
  <si>
    <r>
      <rPr>
        <sz val="10"/>
        <color rgb="FF000000"/>
        <rFont val="Arial"/>
        <family val="2"/>
      </rPr>
      <t xml:space="preserve">P</t>
    </r>
    <r>
      <rPr>
        <vertAlign val="subscript"/>
        <sz val="10"/>
        <color rgb="FF000000"/>
        <rFont val="Arial"/>
        <family val="2"/>
      </rPr>
      <t xml:space="preserve">2</t>
    </r>
    <r>
      <rPr>
        <sz val="10"/>
        <color rgb="FF000000"/>
        <rFont val="Arial"/>
        <family val="2"/>
      </rPr>
      <t xml:space="preserve">O</t>
    </r>
    <r>
      <rPr>
        <vertAlign val="subscript"/>
        <sz val="10"/>
        <color rgb="FF000000"/>
        <rFont val="Arial"/>
        <family val="2"/>
      </rPr>
      <t xml:space="preserve">5</t>
    </r>
    <r>
      <rPr>
        <sz val="10"/>
        <color rgb="FF000000"/>
        <rFont val="Arial"/>
        <family val="2"/>
      </rPr>
      <t xml:space="preserve"> (kg)</t>
    </r>
  </si>
  <si>
    <t xml:space="preserve">available</t>
  </si>
  <si>
    <r>
      <rPr>
        <sz val="10"/>
        <color rgb="FF000000"/>
        <rFont val="Arial"/>
        <family val="2"/>
      </rPr>
      <t xml:space="preserve">K</t>
    </r>
    <r>
      <rPr>
        <vertAlign val="subscript"/>
        <sz val="10"/>
        <color rgb="FF000000"/>
        <rFont val="Arial"/>
        <family val="2"/>
      </rPr>
      <t xml:space="preserve">2</t>
    </r>
    <r>
      <rPr>
        <sz val="10"/>
        <color rgb="FF000000"/>
        <rFont val="Arial"/>
        <family val="2"/>
      </rPr>
      <t xml:space="preserve">O (kg)</t>
    </r>
  </si>
  <si>
    <t xml:space="preserve">available TS</t>
  </si>
  <si>
    <t xml:space="preserve">total material for application to fields including digestate and undigested slurries</t>
  </si>
  <si>
    <t xml:space="preserve">second crop / residues</t>
  </si>
  <si>
    <t xml:space="preserve">total TS</t>
  </si>
  <si>
    <t xml:space="preserve">separation efficiency</t>
  </si>
  <si>
    <t xml:space="preserve">flowrate</t>
  </si>
  <si>
    <t xml:space="preserve">dry matter</t>
  </si>
  <si>
    <t xml:space="preserve">volume reduction </t>
  </si>
  <si>
    <t xml:space="preserve">specific energy</t>
  </si>
  <si>
    <t xml:space="preserve">weight</t>
  </si>
  <si>
    <t xml:space="preserve">Digestate </t>
  </si>
  <si>
    <t xml:space="preserve">m3/h</t>
  </si>
  <si>
    <t xml:space="preserve">kWh/m3</t>
  </si>
  <si>
    <t xml:space="preserve">Total solids</t>
  </si>
  <si>
    <t xml:space="preserve">belt press</t>
  </si>
  <si>
    <t xml:space="preserve">decanter centrifuge</t>
  </si>
  <si>
    <t xml:space="preserve">10</t>
  </si>
  <si>
    <t xml:space="preserve">61</t>
  </si>
  <si>
    <t xml:space="preserve">30</t>
  </si>
  <si>
    <t xml:space="preserve">65</t>
  </si>
  <si>
    <t xml:space="preserve">13</t>
  </si>
  <si>
    <t xml:space="preserve">25</t>
  </si>
  <si>
    <t xml:space="preserve">3.7</t>
  </si>
  <si>
    <t xml:space="preserve">nutrient content of digestate and undigested slurries</t>
  </si>
  <si>
    <t xml:space="preserve">kg/tonne</t>
  </si>
  <si>
    <t xml:space="preserve">screw press</t>
  </si>
  <si>
    <t xml:space="preserve">11</t>
  </si>
  <si>
    <t xml:space="preserve">45</t>
  </si>
  <si>
    <t xml:space="preserve">17</t>
  </si>
  <si>
    <t xml:space="preserve">20</t>
  </si>
  <si>
    <t xml:space="preserve">12</t>
  </si>
  <si>
    <t xml:space="preserve">15</t>
  </si>
  <si>
    <t xml:space="preserve">1.3</t>
  </si>
  <si>
    <t xml:space="preserve">sieve centrifuge</t>
  </si>
  <si>
    <t xml:space="preserve">33</t>
  </si>
  <si>
    <t xml:space="preserve">18</t>
  </si>
  <si>
    <t xml:space="preserve">21</t>
  </si>
  <si>
    <t xml:space="preserve">4.5</t>
  </si>
  <si>
    <t xml:space="preserve">sieve drum</t>
  </si>
  <si>
    <t xml:space="preserve">14</t>
  </si>
  <si>
    <t xml:space="preserve">41</t>
  </si>
  <si>
    <t xml:space="preserve">1</t>
  </si>
  <si>
    <t xml:space="preserve">select separator type</t>
  </si>
  <si>
    <t xml:space="preserve">energy required</t>
  </si>
  <si>
    <t xml:space="preserve">assume operate 8 hours/day</t>
  </si>
  <si>
    <t xml:space="preserve">5 days per week</t>
  </si>
  <si>
    <t xml:space="preserve">50 weeks of year</t>
  </si>
  <si>
    <t xml:space="preserve">fertiliser requirements</t>
  </si>
  <si>
    <t xml:space="preserve">grazed area (ha)</t>
  </si>
  <si>
    <t xml:space="preserve">land area (ha)</t>
  </si>
  <si>
    <t xml:space="preserve">N (kg/ha)</t>
  </si>
  <si>
    <t xml:space="preserve">recommended fertiliser inputs</t>
  </si>
  <si>
    <r>
      <rPr>
        <sz val="10"/>
        <color rgb="FF000000"/>
        <rFont val="Arial"/>
        <family val="2"/>
      </rPr>
      <t xml:space="preserve">P</t>
    </r>
    <r>
      <rPr>
        <vertAlign val="subscript"/>
        <sz val="10"/>
        <color rgb="FF000000"/>
        <rFont val="Arial"/>
        <family val="2"/>
      </rPr>
      <t xml:space="preserve">2</t>
    </r>
    <r>
      <rPr>
        <sz val="10"/>
        <color rgb="FF000000"/>
        <rFont val="Arial"/>
        <family val="2"/>
      </rPr>
      <t xml:space="preserve">O</t>
    </r>
    <r>
      <rPr>
        <vertAlign val="subscript"/>
        <sz val="10"/>
        <color rgb="FF000000"/>
        <rFont val="Arial"/>
        <family val="2"/>
      </rPr>
      <t xml:space="preserve">5</t>
    </r>
    <r>
      <rPr>
        <sz val="10"/>
        <color rgb="FF000000"/>
        <rFont val="Arial"/>
        <family val="2"/>
      </rPr>
      <t xml:space="preserve"> (kg/ha)</t>
    </r>
  </si>
  <si>
    <t xml:space="preserve">Grazing total ha months</t>
  </si>
  <si>
    <r>
      <rPr>
        <sz val="10"/>
        <color rgb="FF000000"/>
        <rFont val="Arial"/>
        <family val="2"/>
      </rPr>
      <t xml:space="preserve">K</t>
    </r>
    <r>
      <rPr>
        <vertAlign val="subscript"/>
        <sz val="10"/>
        <color rgb="FF000000"/>
        <rFont val="Arial"/>
        <family val="2"/>
      </rPr>
      <t xml:space="preserve">2</t>
    </r>
    <r>
      <rPr>
        <sz val="10"/>
        <color rgb="FF000000"/>
        <rFont val="Arial"/>
        <family val="2"/>
      </rPr>
      <t xml:space="preserve">O (kg/ha)</t>
    </r>
  </si>
  <si>
    <t xml:space="preserve">actual required inputs</t>
  </si>
  <si>
    <t xml:space="preserve">second crop</t>
  </si>
  <si>
    <t xml:space="preserve">fertiliser from grazing cattle</t>
  </si>
  <si>
    <t xml:space="preserve">total fertiliser requirements</t>
  </si>
  <si>
    <t xml:space="preserve">digestate/slurry N required</t>
  </si>
  <si>
    <t xml:space="preserve">remaining N (kg)</t>
  </si>
  <si>
    <t xml:space="preserve">digestate/slurry N available</t>
  </si>
  <si>
    <t xml:space="preserve">digestate/slurry N used</t>
  </si>
  <si>
    <r>
      <rPr>
        <sz val="10"/>
        <color rgb="FF000000"/>
        <rFont val="Arial"/>
        <family val="2"/>
      </rPr>
      <t xml:space="preserve">digestate/slurry P</t>
    </r>
    <r>
      <rPr>
        <vertAlign val="subscript"/>
        <sz val="10"/>
        <color rgb="FF000000"/>
        <rFont val="Arial"/>
        <family val="2"/>
      </rPr>
      <t xml:space="preserve">2</t>
    </r>
    <r>
      <rPr>
        <sz val="10"/>
        <color rgb="FF000000"/>
        <rFont val="Arial"/>
        <family val="2"/>
      </rPr>
      <t xml:space="preserve">O</t>
    </r>
    <r>
      <rPr>
        <vertAlign val="subscript"/>
        <sz val="10"/>
        <color rgb="FF000000"/>
        <rFont val="Arial"/>
        <family val="2"/>
      </rPr>
      <t xml:space="preserve">5</t>
    </r>
    <r>
      <rPr>
        <sz val="10"/>
        <color rgb="FF000000"/>
        <rFont val="Arial"/>
        <family val="2"/>
      </rPr>
      <t xml:space="preserve"> applied</t>
    </r>
  </si>
  <si>
    <r>
      <rPr>
        <sz val="10"/>
        <color rgb="FF000000"/>
        <rFont val="Arial"/>
        <family val="2"/>
      </rPr>
      <t xml:space="preserve">digestate/slurry K</t>
    </r>
    <r>
      <rPr>
        <vertAlign val="subscript"/>
        <sz val="10"/>
        <color rgb="FF000000"/>
        <rFont val="Arial"/>
        <family val="2"/>
      </rPr>
      <t xml:space="preserve">2</t>
    </r>
    <r>
      <rPr>
        <sz val="10"/>
        <color rgb="FF000000"/>
        <rFont val="Arial"/>
        <family val="2"/>
      </rPr>
      <t xml:space="preserve">O applied</t>
    </r>
  </si>
  <si>
    <t xml:space="preserve">do not delete - keep in this order</t>
  </si>
  <si>
    <t xml:space="preserve">fertiliser shortage (from recommended)</t>
  </si>
  <si>
    <t xml:space="preserve">fertliser shortage</t>
  </si>
  <si>
    <t xml:space="preserve">mineral supplement</t>
  </si>
  <si>
    <t xml:space="preserve">enery required for production</t>
  </si>
  <si>
    <t xml:space="preserve">MJ</t>
  </si>
  <si>
    <t xml:space="preserve">package and delivery</t>
  </si>
  <si>
    <t xml:space="preserve">application method</t>
  </si>
  <si>
    <t xml:space="preserve">splash plate</t>
  </si>
  <si>
    <t xml:space="preserve">t/ha</t>
  </si>
  <si>
    <t xml:space="preserve">fuel required (l/crop area)</t>
  </si>
  <si>
    <t xml:space="preserve">litres</t>
  </si>
  <si>
    <t xml:space="preserve">fuel required (GJ/crop area)</t>
  </si>
  <si>
    <t xml:space="preserve">indirect energy (GJ/crop area)</t>
  </si>
  <si>
    <t xml:space="preserve">trailed hose</t>
  </si>
  <si>
    <t xml:space="preserve">mineral fertiliser applications</t>
  </si>
  <si>
    <t xml:space="preserve">number of required applications</t>
  </si>
  <si>
    <t xml:space="preserve">total indirect (MJ/crop area)</t>
  </si>
  <si>
    <t xml:space="preserve">KTBL values</t>
  </si>
  <si>
    <t xml:space="preserve">Cranfield</t>
  </si>
  <si>
    <t xml:space="preserve">Biogas use</t>
  </si>
  <si>
    <t xml:space="preserve">Biogas produced</t>
  </si>
  <si>
    <t xml:space="preserve">process losses</t>
  </si>
  <si>
    <t xml:space="preserve">Biogas available</t>
  </si>
  <si>
    <t xml:space="preserve">methane available</t>
  </si>
  <si>
    <t xml:space="preserve">on-site biogas use CHP</t>
  </si>
  <si>
    <t xml:space="preserve">CHP</t>
  </si>
  <si>
    <t xml:space="preserve">methane lost in upgrading</t>
  </si>
  <si>
    <t xml:space="preserve">exported biogas</t>
  </si>
  <si>
    <t xml:space="preserve">Electricity</t>
  </si>
  <si>
    <t xml:space="preserve">CHP electrical efficiency</t>
  </si>
  <si>
    <t xml:space="preserve">CHP electricity produced</t>
  </si>
  <si>
    <t xml:space="preserve">number of CHP units installed</t>
  </si>
  <si>
    <t xml:space="preserve">kWh</t>
  </si>
  <si>
    <t xml:space="preserve">output per unit</t>
  </si>
  <si>
    <t xml:space="preserve">kW</t>
  </si>
  <si>
    <t xml:space="preserve">load factor</t>
  </si>
  <si>
    <t xml:space="preserve">total CHP electrical capacity</t>
  </si>
  <si>
    <t xml:space="preserve">kW generator</t>
  </si>
  <si>
    <t xml:space="preserve">lifespan of CHP</t>
  </si>
  <si>
    <t xml:space="preserve">CHP embodied energy per unit</t>
  </si>
  <si>
    <t xml:space="preserve">total </t>
  </si>
  <si>
    <t xml:space="preserve">electricty for digester</t>
  </si>
  <si>
    <t xml:space="preserve">concrete (GJ)</t>
  </si>
  <si>
    <t xml:space="preserve">steel (GJ)</t>
  </si>
  <si>
    <t xml:space="preserve">for all units</t>
  </si>
  <si>
    <t xml:space="preserve">electricity for upgrade &amp; compression</t>
  </si>
  <si>
    <t xml:space="preserve">electricity for digestate processing</t>
  </si>
  <si>
    <t xml:space="preserve">electricty requirement total</t>
  </si>
  <si>
    <t xml:space="preserve">grid supplied electricty</t>
  </si>
  <si>
    <t xml:space="preserve">Heat</t>
  </si>
  <si>
    <t xml:space="preserve">CHP / boiler heat efficiency</t>
  </si>
  <si>
    <t xml:space="preserve">CHP / boiler heat produced</t>
  </si>
  <si>
    <t xml:space="preserve">heat required for digester</t>
  </si>
  <si>
    <t xml:space="preserve">heat required for pasteuriser</t>
  </si>
  <si>
    <t xml:space="preserve">heat available for export</t>
  </si>
  <si>
    <t xml:space="preserve">CHP heat utilisation</t>
  </si>
  <si>
    <t xml:space="preserve">heat used</t>
  </si>
  <si>
    <t xml:space="preserve">imported energy for heat</t>
  </si>
  <si>
    <t xml:space="preserve">heat energy source</t>
  </si>
  <si>
    <t xml:space="preserve">natural gas</t>
  </si>
  <si>
    <t xml:space="preserve">volume required</t>
  </si>
  <si>
    <t xml:space="preserve">Upgrading</t>
  </si>
  <si>
    <t xml:space="preserve">Electricity for upgrading  biogas</t>
  </si>
  <si>
    <r>
      <rPr>
        <sz val="10"/>
        <rFont val="Arial"/>
        <family val="2"/>
      </rPr>
      <t xml:space="preserve">MJ/m</t>
    </r>
    <r>
      <rPr>
        <vertAlign val="superscript"/>
        <sz val="10"/>
        <rFont val="Arial"/>
        <family val="2"/>
      </rPr>
      <t xml:space="preserve">3</t>
    </r>
    <r>
      <rPr>
        <sz val="10"/>
        <rFont val="Arial"/>
        <family val="2"/>
      </rPr>
      <t xml:space="preserve"> biogas</t>
    </r>
  </si>
  <si>
    <t xml:space="preserve">average value</t>
  </si>
  <si>
    <t xml:space="preserve">Upgrading embodied energy per unit</t>
  </si>
  <si>
    <t xml:space="preserve">stainless </t>
  </si>
  <si>
    <t xml:space="preserve">Electricity for compression of upgraded methane</t>
  </si>
  <si>
    <r>
      <rPr>
        <sz val="10"/>
        <rFont val="Arial"/>
        <family val="2"/>
      </rPr>
      <t xml:space="preserve">MJ/m</t>
    </r>
    <r>
      <rPr>
        <vertAlign val="superscript"/>
        <sz val="10"/>
        <rFont val="Arial"/>
        <family val="2"/>
      </rPr>
      <t xml:space="preserve">3</t>
    </r>
    <r>
      <rPr>
        <sz val="10"/>
        <rFont val="Arial"/>
        <family val="2"/>
      </rPr>
      <t xml:space="preserve"> upgraded</t>
    </r>
  </si>
  <si>
    <t xml:space="preserve">Crop drying</t>
  </si>
  <si>
    <t xml:space="preserve">FM (tonnes)</t>
  </si>
  <si>
    <t xml:space="preserve">moisture content (%)</t>
  </si>
  <si>
    <t xml:space="preserve">storage moisture (%)</t>
  </si>
  <si>
    <t xml:space="preserve">dry</t>
  </si>
  <si>
    <t xml:space="preserve">drying method</t>
  </si>
  <si>
    <t xml:space="preserve">heat required (GJ)</t>
  </si>
  <si>
    <t xml:space="preserve">heat (GJ)</t>
  </si>
  <si>
    <t xml:space="preserve">CHP electricity</t>
  </si>
  <si>
    <t xml:space="preserve">fan electicity (GJ)</t>
  </si>
  <si>
    <t xml:space="preserve">electricity (GJ)</t>
  </si>
  <si>
    <t xml:space="preserve">upgrading</t>
  </si>
  <si>
    <r>
      <rPr>
        <sz val="10"/>
        <rFont val="Arial"/>
        <family val="2"/>
      </rPr>
      <t xml:space="preserve">m</t>
    </r>
    <r>
      <rPr>
        <vertAlign val="superscript"/>
        <sz val="10"/>
        <rFont val="Arial"/>
        <family val="2"/>
      </rPr>
      <t xml:space="preserve">3</t>
    </r>
    <r>
      <rPr>
        <sz val="10"/>
        <rFont val="Arial"/>
        <family val="2"/>
      </rPr>
      <t xml:space="preserve"> yr</t>
    </r>
    <r>
      <rPr>
        <vertAlign val="superscript"/>
        <sz val="10"/>
        <rFont val="Arial"/>
        <family val="2"/>
      </rPr>
      <t xml:space="preserve">-1</t>
    </r>
  </si>
  <si>
    <t xml:space="preserve">electrical parasitic of plant</t>
  </si>
  <si>
    <t xml:space="preserve">crop drying</t>
  </si>
  <si>
    <t xml:space="preserve">MJ/t/%point</t>
  </si>
  <si>
    <t xml:space="preserve">electric fans</t>
  </si>
  <si>
    <t xml:space="preserve">fuel</t>
  </si>
  <si>
    <t xml:space="preserve">methane required for AD plant electricity</t>
  </si>
  <si>
    <t xml:space="preserve">remaining methane available</t>
  </si>
  <si>
    <t xml:space="preserve">CHP heat</t>
  </si>
  <si>
    <t xml:space="preserve">biogas to be upgraded</t>
  </si>
  <si>
    <r>
      <rPr>
        <sz val="10"/>
        <rFont val="Arial"/>
        <family val="2"/>
      </rPr>
      <t xml:space="preserve">upgraded CH</t>
    </r>
    <r>
      <rPr>
        <vertAlign val="subscript"/>
        <sz val="10"/>
        <rFont val="Arial"/>
        <family val="2"/>
      </rPr>
      <t xml:space="preserve">4</t>
    </r>
  </si>
  <si>
    <t xml:space="preserve">electric</t>
  </si>
  <si>
    <t xml:space="preserve">energy required for upgrading</t>
  </si>
  <si>
    <t xml:space="preserve">total energy required for upgrading</t>
  </si>
  <si>
    <t xml:space="preserve">MJ electricity</t>
  </si>
  <si>
    <r>
      <rPr>
        <sz val="10"/>
        <rFont val="Arial"/>
        <family val="2"/>
      </rPr>
      <t xml:space="preserve">compressed CH</t>
    </r>
    <r>
      <rPr>
        <vertAlign val="subscript"/>
        <sz val="10"/>
        <rFont val="Arial"/>
        <family val="2"/>
      </rPr>
      <t xml:space="preserve">4</t>
    </r>
  </si>
  <si>
    <t xml:space="preserve">based on 1.9l/t/%</t>
  </si>
  <si>
    <t xml:space="preserve">1.4 kWh/t/%</t>
  </si>
  <si>
    <t xml:space="preserve">methane required for upgrade</t>
  </si>
  <si>
    <r>
      <rPr>
        <sz val="10"/>
        <rFont val="Arial"/>
        <family val="2"/>
      </rPr>
      <t xml:space="preserve">m</t>
    </r>
    <r>
      <rPr>
        <vertAlign val="superscript"/>
        <sz val="10"/>
        <rFont val="Arial"/>
        <family val="2"/>
      </rPr>
      <t xml:space="preserve">3</t>
    </r>
    <r>
      <rPr>
        <sz val="10"/>
        <rFont val="Arial"/>
        <family val="2"/>
      </rPr>
      <t xml:space="preserve">/m</t>
    </r>
    <r>
      <rPr>
        <vertAlign val="superscript"/>
        <sz val="10"/>
        <rFont val="Arial"/>
        <family val="2"/>
      </rPr>
      <t xml:space="preserve">3</t>
    </r>
  </si>
  <si>
    <t xml:space="preserve">total methane required for upgrade</t>
  </si>
  <si>
    <t xml:space="preserve">energy required for compression</t>
  </si>
  <si>
    <t xml:space="preserve">total energy required for compression</t>
  </si>
  <si>
    <t xml:space="preserve">methane required for compression</t>
  </si>
  <si>
    <t xml:space="preserve">total methane required for compression</t>
  </si>
  <si>
    <t xml:space="preserve">upgraded methane</t>
  </si>
  <si>
    <t xml:space="preserve">energy value of upgraded methane</t>
  </si>
  <si>
    <t xml:space="preserve">TJ</t>
  </si>
  <si>
    <t xml:space="preserve">m3/hour</t>
  </si>
  <si>
    <t xml:space="preserve">methane used in CHP for parasitic + upgrade</t>
  </si>
  <si>
    <r>
      <rPr>
        <sz val="10"/>
        <rFont val="Arial"/>
        <family val="2"/>
      </rPr>
      <t xml:space="preserve">10</t>
    </r>
    <r>
      <rPr>
        <vertAlign val="superscript"/>
        <sz val="10"/>
        <rFont val="Arial"/>
        <family val="2"/>
      </rPr>
      <t xml:space="preserve">6</t>
    </r>
    <r>
      <rPr>
        <sz val="10"/>
        <rFont val="Arial"/>
        <family val="2"/>
      </rPr>
      <t xml:space="preserve"> m</t>
    </r>
    <r>
      <rPr>
        <vertAlign val="superscript"/>
        <sz val="10"/>
        <rFont val="Arial"/>
        <family val="2"/>
      </rPr>
      <t xml:space="preserve">3</t>
    </r>
  </si>
  <si>
    <t xml:space="preserve">assume 50%</t>
  </si>
  <si>
    <t xml:space="preserve">total electricity for upgrade and compression</t>
  </si>
  <si>
    <t xml:space="preserve">embodied steel</t>
  </si>
  <si>
    <t xml:space="preserve">floor - assume 225 mm reinforce concrete</t>
  </si>
  <si>
    <t xml:space="preserve">floor - assume 225mm reinforced concrete</t>
  </si>
  <si>
    <t xml:space="preserve">assume 10mm at 300 mm centres 2 layers</t>
  </si>
  <si>
    <t xml:space="preserve">embodied carbon</t>
  </si>
  <si>
    <t xml:space="preserve">tCO2e/year</t>
  </si>
  <si>
    <t xml:space="preserve">Summary</t>
  </si>
  <si>
    <t xml:space="preserve">Energy</t>
  </si>
  <si>
    <t xml:space="preserve">Energy balance (/year)</t>
  </si>
  <si>
    <t xml:space="preserve">Emissions from fossil fuel sources</t>
  </si>
  <si>
    <t xml:space="preserve">land area</t>
  </si>
  <si>
    <t xml:space="preserve">ha</t>
  </si>
  <si>
    <t xml:space="preserve">crop production fuel direct</t>
  </si>
  <si>
    <t xml:space="preserve">diesel fuel use in crop production</t>
  </si>
  <si>
    <r>
      <rPr>
        <sz val="10"/>
        <color rgb="FF000000"/>
        <rFont val="Arial"/>
        <family val="2"/>
      </rPr>
      <t xml:space="preserve">kg CO</t>
    </r>
    <r>
      <rPr>
        <vertAlign val="subscript"/>
        <sz val="10"/>
        <color rgb="FF000000"/>
        <rFont val="Arial"/>
        <family val="2"/>
      </rPr>
      <t xml:space="preserve">2</t>
    </r>
    <r>
      <rPr>
        <sz val="10"/>
        <color rgb="FF000000"/>
        <rFont val="Arial"/>
        <family val="2"/>
      </rPr>
      <t xml:space="preserve"> eq</t>
    </r>
  </si>
  <si>
    <t xml:space="preserve">head</t>
  </si>
  <si>
    <t xml:space="preserve">crop production fuel indirect</t>
  </si>
  <si>
    <t xml:space="preserve">waste transport diesel</t>
  </si>
  <si>
    <t xml:space="preserve">crop production indirect</t>
  </si>
  <si>
    <t xml:space="preserve">fertiliser manufacture</t>
  </si>
  <si>
    <t xml:space="preserve">waste transport fuel direct</t>
  </si>
  <si>
    <t xml:space="preserve">pesticide manufacture &amp; transport</t>
  </si>
  <si>
    <t xml:space="preserve">sheep &amp; lambs</t>
  </si>
  <si>
    <t xml:space="preserve">waste transport fuel indirect</t>
  </si>
  <si>
    <t xml:space="preserve">imported electricity for AD</t>
  </si>
  <si>
    <t xml:space="preserve">digester slurry input</t>
  </si>
  <si>
    <t xml:space="preserve">imported electricity for separator</t>
  </si>
  <si>
    <t xml:space="preserve">digester crop input</t>
  </si>
  <si>
    <t xml:space="preserve">fertiliser application direct</t>
  </si>
  <si>
    <t xml:space="preserve">imported electricity for drier</t>
  </si>
  <si>
    <t xml:space="preserve">digester waste input</t>
  </si>
  <si>
    <t xml:space="preserve">fertiliser application indirect</t>
  </si>
  <si>
    <t xml:space="preserve">imported electricity for dairy</t>
  </si>
  <si>
    <t xml:space="preserve">digestate transp't &amp; app direct</t>
  </si>
  <si>
    <t xml:space="preserve">imported heat for AD</t>
  </si>
  <si>
    <t xml:space="preserve">digester capacity required</t>
  </si>
  <si>
    <t xml:space="preserve">digestate transp't &amp; app indirect</t>
  </si>
  <si>
    <t xml:space="preserve">imported heat for drying</t>
  </si>
  <si>
    <t xml:space="preserve">digester retention time</t>
  </si>
  <si>
    <t xml:space="preserve">CHP supplied parasitic electricity</t>
  </si>
  <si>
    <t xml:space="preserve">imported electricity</t>
  </si>
  <si>
    <t xml:space="preserve">Energy source of grid based</t>
  </si>
  <si>
    <t xml:space="preserve">CHP supplied drier electricity</t>
  </si>
  <si>
    <t xml:space="preserve">electricity generation</t>
  </si>
  <si>
    <t xml:space="preserve">All fuels (including nuclear and renewables)</t>
  </si>
  <si>
    <t xml:space="preserve">imported drier electricity</t>
  </si>
  <si>
    <t xml:space="preserve">CHP drier electric heat</t>
  </si>
  <si>
    <t xml:space="preserve">energy source of heat used</t>
  </si>
  <si>
    <t xml:space="preserve">imported drier electric heat</t>
  </si>
  <si>
    <t xml:space="preserve">CHP supplied separator electricity</t>
  </si>
  <si>
    <t xml:space="preserve">imported separator electricity</t>
  </si>
  <si>
    <r>
      <rPr>
        <b val="true"/>
        <sz val="10"/>
        <color rgb="FFFF0000"/>
        <rFont val="Arial"/>
        <family val="2"/>
      </rPr>
      <t xml:space="preserve">tonnes CO</t>
    </r>
    <r>
      <rPr>
        <b val="true"/>
        <vertAlign val="subscript"/>
        <sz val="10"/>
        <color rgb="FFFF0000"/>
        <rFont val="Arial"/>
        <family val="2"/>
      </rPr>
      <t xml:space="preserve">2</t>
    </r>
    <r>
      <rPr>
        <b val="true"/>
        <sz val="10"/>
        <color rgb="FFFF0000"/>
        <rFont val="Arial"/>
        <family val="2"/>
      </rPr>
      <t xml:space="preserve"> eq</t>
    </r>
  </si>
  <si>
    <t xml:space="preserve">CHP supplied dairy electricity</t>
  </si>
  <si>
    <t xml:space="preserve">CHP heat produced</t>
  </si>
  <si>
    <t xml:space="preserve">imported dairy electricity</t>
  </si>
  <si>
    <t xml:space="preserve">Emissions saved from energy exported</t>
  </si>
  <si>
    <t xml:space="preserve">Energy exported</t>
  </si>
  <si>
    <t xml:space="preserve">upgraded biogas</t>
  </si>
  <si>
    <t xml:space="preserve">CHP supplied parasitic heat</t>
  </si>
  <si>
    <t xml:space="preserve">MWh</t>
  </si>
  <si>
    <t xml:space="preserve">mineral fertilser requirement</t>
  </si>
  <si>
    <t xml:space="preserve">imported gas for heat</t>
  </si>
  <si>
    <t xml:space="preserve">CHP supplied heat for drier</t>
  </si>
  <si>
    <t xml:space="preserve">imported heat for drier</t>
  </si>
  <si>
    <t xml:space="preserve">upgraded gas</t>
  </si>
  <si>
    <r>
      <rPr>
        <b val="true"/>
        <sz val="10"/>
        <rFont val="Arial"/>
        <family val="2"/>
      </rPr>
      <t xml:space="preserve">tonnes CO</t>
    </r>
    <r>
      <rPr>
        <b val="true"/>
        <vertAlign val="subscript"/>
        <sz val="10"/>
        <rFont val="Arial"/>
        <family val="2"/>
      </rPr>
      <t xml:space="preserve">2</t>
    </r>
    <r>
      <rPr>
        <b val="true"/>
        <sz val="10"/>
        <rFont val="Arial"/>
        <family val="2"/>
      </rPr>
      <t xml:space="preserve"> eq</t>
    </r>
  </si>
  <si>
    <t xml:space="preserve">direct fuel use</t>
  </si>
  <si>
    <t xml:space="preserve">crop use diesel</t>
  </si>
  <si>
    <t xml:space="preserve">Embodied energy (/year)</t>
  </si>
  <si>
    <t xml:space="preserve">fertiliser &amp; digestate diesel</t>
  </si>
  <si>
    <t xml:space="preserve">exported nitrogen</t>
  </si>
  <si>
    <t xml:space="preserve">potential emission savings</t>
  </si>
  <si>
    <r>
      <rPr>
        <sz val="10"/>
        <color rgb="FF000000"/>
        <rFont val="Arial"/>
        <family val="2"/>
      </rPr>
      <t xml:space="preserve">tonnes CO</t>
    </r>
    <r>
      <rPr>
        <vertAlign val="subscript"/>
        <sz val="10"/>
        <color rgb="FF000000"/>
        <rFont val="Arial"/>
        <family val="2"/>
      </rPr>
      <t xml:space="preserve">2</t>
    </r>
    <r>
      <rPr>
        <sz val="10"/>
        <color rgb="FF000000"/>
        <rFont val="Arial"/>
        <family val="2"/>
      </rPr>
      <t xml:space="preserve"> eq</t>
    </r>
  </si>
  <si>
    <t xml:space="preserve">dairy electricity</t>
  </si>
  <si>
    <t xml:space="preserve">gas holder</t>
  </si>
  <si>
    <t xml:space="preserve">source</t>
  </si>
  <si>
    <t xml:space="preserve">feed tank</t>
  </si>
  <si>
    <t xml:space="preserve">separator electricity</t>
  </si>
  <si>
    <t xml:space="preserve">biogas upgrading</t>
  </si>
  <si>
    <t xml:space="preserve">drier electricity</t>
  </si>
  <si>
    <t xml:space="preserve">digestate separation</t>
  </si>
  <si>
    <t xml:space="preserve">digestate storage</t>
  </si>
  <si>
    <t xml:space="preserve">drier heat</t>
  </si>
  <si>
    <t xml:space="preserve">Exportable energy (/year)</t>
  </si>
  <si>
    <t xml:space="preserve">on-site boiler / CHP</t>
  </si>
  <si>
    <t xml:space="preserve">energy in methane produced</t>
  </si>
  <si>
    <t xml:space="preserve">generated electricty</t>
  </si>
  <si>
    <t xml:space="preserve">generated heat</t>
  </si>
  <si>
    <t xml:space="preserve">exportable electicty</t>
  </si>
  <si>
    <t xml:space="preserve">exportable heat</t>
  </si>
  <si>
    <r>
      <rPr>
        <sz val="10"/>
        <color rgb="FF000000"/>
        <rFont val="Arial"/>
        <family val="2"/>
      </rPr>
      <t xml:space="preserve">energy in upgraded CH</t>
    </r>
    <r>
      <rPr>
        <vertAlign val="subscript"/>
        <sz val="10"/>
        <color rgb="FF000000"/>
        <rFont val="Arial"/>
        <family val="2"/>
      </rPr>
      <t xml:space="preserve">4</t>
    </r>
  </si>
  <si>
    <t xml:space="preserve">General comments</t>
  </si>
  <si>
    <t xml:space="preserve">Inputs to the spreadsheets take two forms:</t>
  </si>
  <si>
    <t xml:space="preserve">1) selecting from drop down lists - click on the cell and a list will appear, select the relavant item/number from the list</t>
  </si>
  <si>
    <t xml:space="preserve">example</t>
  </si>
  <si>
    <t xml:space="preserve">2) input a value</t>
  </si>
  <si>
    <t xml:space="preserve">If an error value (for example #ref) appears in a cell, check previous inputs; for example has the crop area been given (i.e is not 0)? Has the crop yield been given (i.e. Is not 0)?</t>
  </si>
  <si>
    <t xml:space="preserve">return to crop production sheet</t>
  </si>
  <si>
    <t xml:space="preserve">return to animal slurry sheet</t>
  </si>
  <si>
    <t xml:space="preserve">return to imported materials sheet</t>
  </si>
  <si>
    <t xml:space="preserve">return to digester sheet</t>
  </si>
  <si>
    <t xml:space="preserve">return to fertiliser sheet</t>
  </si>
  <si>
    <t xml:space="preserve">return to biogas use sheet</t>
  </si>
  <si>
    <t xml:space="preserve">Crop production.</t>
  </si>
  <si>
    <t xml:space="preserve">This sheet is used for input of factors relating to crop production including field/crop areas, yields, soil nutrient status, operations. This sheet should be used to include all crop operations on the farm including those that are not used for digestion as they may have digestate applications.</t>
  </si>
  <si>
    <r>
      <rPr>
        <b val="true"/>
        <sz val="10"/>
        <color rgb="FF000000"/>
        <rFont val="Arial"/>
        <family val="2"/>
      </rPr>
      <t xml:space="preserve">Area</t>
    </r>
    <r>
      <rPr>
        <sz val="10"/>
        <color rgb="FF000000"/>
        <rFont val="Arial"/>
        <family val="2"/>
      </rPr>
      <t xml:space="preserve"> = </t>
    </r>
    <r>
      <rPr>
        <b val="true"/>
        <sz val="10"/>
        <color rgb="FF000000"/>
        <rFont val="Arial"/>
        <family val="2"/>
      </rPr>
      <t xml:space="preserve">required value</t>
    </r>
    <r>
      <rPr>
        <sz val="10"/>
        <color rgb="FF000000"/>
        <rFont val="Arial"/>
        <family val="2"/>
      </rPr>
      <t xml:space="preserve"> - can be used for individual fields or areas of a crop which have common yields, SNS and crop operations</t>
    </r>
  </si>
  <si>
    <r>
      <rPr>
        <b val="true"/>
        <sz val="10"/>
        <color rgb="FF000000"/>
        <rFont val="Arial"/>
        <family val="2"/>
      </rPr>
      <t xml:space="preserve">Soil nutrient status</t>
    </r>
    <r>
      <rPr>
        <sz val="10"/>
        <color rgb="FF000000"/>
        <rFont val="Arial"/>
        <family val="2"/>
      </rPr>
      <t xml:space="preserve"> - for N, P and K. These values will be used in calculating fertiliser requirements for the given crop</t>
    </r>
  </si>
  <si>
    <r>
      <rPr>
        <b val="true"/>
        <sz val="10"/>
        <color rgb="FF000000"/>
        <rFont val="Arial"/>
        <family val="2"/>
      </rPr>
      <t xml:space="preserve">Main crop</t>
    </r>
    <r>
      <rPr>
        <sz val="10"/>
        <color rgb="FF000000"/>
        <rFont val="Arial"/>
        <family val="2"/>
      </rPr>
      <t xml:space="preserve"> - select the relevant crop/output for example grass silage or wheat for grain. </t>
    </r>
  </si>
  <si>
    <r>
      <rPr>
        <sz val="10"/>
        <color rgb="FF000000"/>
        <rFont val="Arial"/>
        <family val="2"/>
      </rPr>
      <t xml:space="preserve">- input the </t>
    </r>
    <r>
      <rPr>
        <b val="true"/>
        <sz val="10"/>
        <color rgb="FF000000"/>
        <rFont val="Arial"/>
        <family val="2"/>
      </rPr>
      <t xml:space="preserve">yield</t>
    </r>
    <r>
      <rPr>
        <sz val="10"/>
        <color rgb="FF000000"/>
        <rFont val="Arial"/>
        <family val="2"/>
      </rPr>
      <t xml:space="preserve"> for the crop in tonnes/ha fresh matter = </t>
    </r>
    <r>
      <rPr>
        <b val="true"/>
        <sz val="10"/>
        <color rgb="FF000000"/>
        <rFont val="Arial"/>
        <family val="2"/>
      </rPr>
      <t xml:space="preserve"> required value</t>
    </r>
    <r>
      <rPr>
        <sz val="10"/>
        <color rgb="FF000000"/>
        <rFont val="Arial"/>
        <family val="2"/>
      </rPr>
      <t xml:space="preserve"> - the average UK figure is given for guidance</t>
    </r>
  </si>
  <si>
    <r>
      <rPr>
        <sz val="10"/>
        <color rgb="FF000000"/>
        <rFont val="Arial"/>
        <family val="2"/>
      </rPr>
      <t xml:space="preserve">- input the dry matter only if different from that estimated.</t>
    </r>
    <r>
      <rPr>
        <sz val="10"/>
        <color rgb="FFFF0000"/>
        <rFont val="Arial"/>
        <family val="2"/>
      </rPr>
      <t xml:space="preserve"> Note - if the crop is changed these values will remain and may need to be changed. If the estimated values are to be used enter the letter e in the relevant cell in the actual column.</t>
    </r>
  </si>
  <si>
    <r>
      <rPr>
        <b val="true"/>
        <sz val="10"/>
        <color rgb="FF000000"/>
        <rFont val="Arial"/>
        <family val="2"/>
      </rPr>
      <t xml:space="preserve">Residues/second crop</t>
    </r>
    <r>
      <rPr>
        <sz val="10"/>
        <color rgb="FF000000"/>
        <rFont val="Arial"/>
        <family val="2"/>
      </rPr>
      <t xml:space="preserve"> - select relevant crop/output - for example wheat straw if the main crop is wheat grain or a following crop if it can be grown and harvested in the same 12 month period.</t>
    </r>
  </si>
  <si>
    <r>
      <rPr>
        <sz val="10"/>
        <color rgb="FF000000"/>
        <rFont val="Arial"/>
        <family val="2"/>
      </rPr>
      <t xml:space="preserve">- input the </t>
    </r>
    <r>
      <rPr>
        <b val="true"/>
        <sz val="10"/>
        <color rgb="FF000000"/>
        <rFont val="Arial"/>
        <family val="2"/>
      </rPr>
      <t xml:space="preserve">yield</t>
    </r>
    <r>
      <rPr>
        <sz val="10"/>
        <color rgb="FF000000"/>
        <rFont val="Arial"/>
        <family val="2"/>
      </rPr>
      <t xml:space="preserve"> for the crop area = </t>
    </r>
    <r>
      <rPr>
        <b val="true"/>
        <sz val="10"/>
        <color rgb="FF000000"/>
        <rFont val="Arial"/>
        <family val="2"/>
      </rPr>
      <t xml:space="preserve"> required value</t>
    </r>
    <r>
      <rPr>
        <sz val="10"/>
        <color rgb="FF000000"/>
        <rFont val="Arial"/>
        <family val="2"/>
      </rPr>
      <t xml:space="preserve"> - the average UK figure is given for guidance</t>
    </r>
  </si>
  <si>
    <t xml:space="preserve">- input the dry matter only if different from that estimated.</t>
  </si>
  <si>
    <t xml:space="preserve">Note - if cattle are included and are not 100% housed then an area of grass for grazing should be included </t>
  </si>
  <si>
    <r>
      <rPr>
        <b val="true"/>
        <sz val="10"/>
        <color rgb="FF000000"/>
        <rFont val="Arial"/>
        <family val="2"/>
      </rPr>
      <t xml:space="preserve">Crop operations</t>
    </r>
    <r>
      <rPr>
        <sz val="10"/>
        <color rgb="FF000000"/>
        <rFont val="Arial"/>
        <family val="2"/>
      </rPr>
      <t xml:space="preserve"> - a list of field operations for crop production are given and an indication of the number usually required (in the 'estimated' column). </t>
    </r>
  </si>
  <si>
    <t xml:space="preserve">- if different from the estimated number the actual number of the relevant operation required can be entered in the 'actual'                                         column and will then be used in energy calculations.</t>
  </si>
  <si>
    <t xml:space="preserve">Note - if the crop is changed these values will remain and may need to be changed. If the estimated values are to be used enter the letter e in the relevant cell in the actual column.</t>
  </si>
  <si>
    <t xml:space="preserve">This sheet is used to estimate the amount of manures and slurries from animals.</t>
  </si>
  <si>
    <t xml:space="preserve">Manure or alurry is assumed to be collected from housed animals, grazing animals return manures directly to the field.</t>
  </si>
  <si>
    <t xml:space="preserve">This sheet is used to enter the details for any waste streams or other materials brought in as feedstock materials for the digester.</t>
  </si>
  <si>
    <t xml:space="preserve">There are two methods of inputs:</t>
  </si>
  <si>
    <r>
      <rPr>
        <sz val="10"/>
        <color rgb="FF000000"/>
        <rFont val="Arial"/>
        <family val="2"/>
      </rPr>
      <t xml:space="preserve">1) Selected from a drop down list - these are preset material streams with values already provided for TS, VS, CH</t>
    </r>
    <r>
      <rPr>
        <vertAlign val="subscript"/>
        <sz val="10"/>
        <color rgb="FF000000"/>
        <rFont val="Arial"/>
        <family val="2"/>
      </rPr>
      <t xml:space="preserve">4</t>
    </r>
    <r>
      <rPr>
        <sz val="10"/>
        <color rgb="FF000000"/>
        <rFont val="Arial"/>
        <family val="2"/>
      </rPr>
      <t xml:space="preserve">, N,P,K.  The only required inputs are the amount of material and distance over which it is transported. (Note that imported slurries are separate from other materials as these will be considered as fertiliser inputs if not included as digester feedstock).</t>
    </r>
  </si>
  <si>
    <t xml:space="preserve">2) Unspecified waste streams. In this case all of the values are required including TS, VS, CH4, % CH4 in biogas, N,P,K composition of input stream, tonnage and distance over which the material is transported.</t>
  </si>
  <si>
    <t xml:space="preserve">This sheet is used to determine what materials are included as digester feedstock and from this the size of the digester(s) required.</t>
  </si>
  <si>
    <t xml:space="preserve">Each of the main and secondary crops/residues can be selected as inputs or not, as can the various input streams. The tool is set for complete farm energy analysis so crops may be grown for purposes other than digestate but will require energy and may be fertilised using the digestate produced.</t>
  </si>
  <si>
    <t xml:space="preserve">The total digester capacity can be estimated using either loading rate (kgVS added per m3 digester per day) or by retention time. Once the method of calculation has been determined the base value is required in cell C23. </t>
  </si>
  <si>
    <t xml:space="preserve">The total capacity can then be divided into a number of smaller digesters. The capacity of each digester is increased by 10% to allow for gas space.</t>
  </si>
  <si>
    <t xml:space="preserve">The height to width ratio of the digesters is used in determining the relative shape of the digesters, whcih are all assumed to be the same. The construction materials for the digester cacn be selected based either on a steel tank with surrounding insulation and outer protective steel skin, or reinforced concrete surrounded by insulation and a protective steel skin.</t>
  </si>
  <si>
    <t xml:space="preserve">Operating temperature is used in determining the amount of energy required for heating the digester and feedstock and is related to the temperature sheet.</t>
  </si>
  <si>
    <t xml:space="preserve">Operating lifespan is used to determine the embodied energy requirements per year.</t>
  </si>
  <si>
    <t xml:space="preserve">If waste is imported or animal by-products used then pasteurisation will be required. The pasteuriser can be placed before the digester, in which case all feedstock material is assumed to pass through it, or after the digester in which case all digestate is assumed to pass through it.</t>
  </si>
  <si>
    <t xml:space="preserve">This sheet outlines the nutrient requirements for the various crops identified in the crop production sheet and estimates the nutrient availability in the digestate and undigested slurries.</t>
  </si>
  <si>
    <t xml:space="preserve">Any manures produced by grazing cattle are assumed to be returned to the 'grass for grazing' area.</t>
  </si>
  <si>
    <t xml:space="preserve">The only inputs on this sheet include specifying the percentage of the nutrient requirements for any field to be supplied by digestate and the application method for the digestate. All mineral fertilisers are assumed to be applied in granular form.</t>
  </si>
  <si>
    <t xml:space="preserve">This sheet estimates the available energy output through the use of the biogas either in CHP or upgraded.</t>
  </si>
  <si>
    <t xml:space="preserve">If no CHP is selected then all heat and electricity for the digester is assumed to be imported.</t>
  </si>
  <si>
    <t xml:space="preserve">electricity is supplied from the national grid.</t>
  </si>
  <si>
    <t xml:space="preserve">heat is provided by burning fuels - the type of fuel can be selected from the drop down list.</t>
  </si>
  <si>
    <t xml:space="preserve">The biogas can be upgraded without including on-site CHP in which case heat and electricity are assumed to be imported.</t>
  </si>
  <si>
    <t xml:space="preserve">If CHP is selected then the expected electrical eficiency of the CHP unit can be specified.</t>
  </si>
  <si>
    <t xml:space="preserve">The potential heat availability is assumed to be 85% - the electrical efficiency.</t>
  </si>
  <si>
    <t xml:space="preserve">If heat is to be recovered and exported the amount of recovered heat which is anticipated will be exported can be specified.</t>
  </si>
  <si>
    <t xml:space="preserve">Note - if on-site CHP is selected then it is assumed that all heat and electricity for the digester and any upgrading is taken from here, exported heat and electricity is therefore net of this requirement.</t>
  </si>
  <si>
    <t xml:space="preserve">This sheet summarises the energy requirements and production and the emissions resulting from this energy use. It is also possible to estimate the emissions saving as a result of replacing grid generated electricity with that produced using AD. In the gas of upgraded biogas it is assumed that this replaces natural gas.</t>
  </si>
  <si>
    <t xml:space="preserve">return to the summary sheet</t>
  </si>
  <si>
    <t xml:space="preserve">temperatures</t>
  </si>
  <si>
    <t xml:space="preserve">This sheet contains temperatures used in the calculation of heat requirement for the digester. They can be changed to values relevant to the site of the proposed digester. For the UK is is reasonable to assume that soil temperatures are similar to average air temperatures.</t>
  </si>
  <si>
    <t xml:space="preserve">return to temperature sheet</t>
  </si>
  <si>
    <t xml:space="preserve">This sheet contains the constants and crop data underlying the model.</t>
  </si>
  <si>
    <t xml:space="preserve">The values can be changed.</t>
  </si>
  <si>
    <t xml:space="preserve">Changes may have unexpected effects so be sure check altered values.</t>
  </si>
  <si>
    <t xml:space="preserve">days in year</t>
  </si>
  <si>
    <r>
      <rPr>
        <sz val="10"/>
        <color rgb="FF000000"/>
        <rFont val="Arial"/>
        <family val="2"/>
      </rPr>
      <t xml:space="preserve">global warming potentials (20 yr)</t>
    </r>
    <r>
      <rPr>
        <sz val="10"/>
        <color rgb="FF003366"/>
        <rFont val="Arial"/>
        <family val="2"/>
      </rPr>
      <t xml:space="preserve"> IPCC ar4 table TS.2 2006</t>
    </r>
  </si>
  <si>
    <t xml:space="preserve">CO2</t>
  </si>
  <si>
    <t xml:space="preserve">CH4</t>
  </si>
  <si>
    <t xml:space="preserve">N2O</t>
  </si>
  <si>
    <t xml:space="preserve">calorific value of methane</t>
  </si>
  <si>
    <r>
      <rPr>
        <sz val="10"/>
        <color rgb="FF000000"/>
        <rFont val="Arial"/>
        <family val="2"/>
      </rPr>
      <t xml:space="preserve">MJ/m</t>
    </r>
    <r>
      <rPr>
        <vertAlign val="superscript"/>
        <sz val="10"/>
        <color rgb="FF000000"/>
        <rFont val="Arial"/>
        <family val="2"/>
      </rPr>
      <t xml:space="preserve">3</t>
    </r>
  </si>
  <si>
    <t xml:space="preserve">calorific value of natural gas</t>
  </si>
  <si>
    <t xml:space="preserve">energy value of diesel</t>
  </si>
  <si>
    <t xml:space="preserve">indirect energy ratio for diesel</t>
  </si>
  <si>
    <t xml:space="preserve">MJ/l</t>
  </si>
  <si>
    <t xml:space="preserve">excluding indirect</t>
  </si>
  <si>
    <t xml:space="preserve">animal_manure_table</t>
  </si>
  <si>
    <t xml:space="preserve">manure production per animal per year</t>
  </si>
  <si>
    <t xml:space="preserve">TS%</t>
  </si>
  <si>
    <t xml:space="preserve">VS%</t>
  </si>
  <si>
    <r>
      <rPr>
        <sz val="10"/>
        <color rgb="FF000000"/>
        <rFont val="Arial"/>
        <family val="2"/>
      </rPr>
      <t xml:space="preserve">CH4 (m</t>
    </r>
    <r>
      <rPr>
        <vertAlign val="superscript"/>
        <sz val="10"/>
        <color rgb="FF000000"/>
        <rFont val="Arial"/>
        <family val="2"/>
      </rPr>
      <t xml:space="preserve">3</t>
    </r>
    <r>
      <rPr>
        <sz val="10"/>
        <color rgb="FF000000"/>
        <rFont val="Arial"/>
        <family val="2"/>
      </rPr>
      <t xml:space="preserve">/kg VS)</t>
    </r>
  </si>
  <si>
    <r>
      <rPr>
        <sz val="10"/>
        <color rgb="FF000000"/>
        <rFont val="Arial"/>
        <family val="2"/>
      </rPr>
      <t xml:space="preserve">biogas CH</t>
    </r>
    <r>
      <rPr>
        <vertAlign val="subscript"/>
        <sz val="10"/>
        <color rgb="FF000000"/>
        <rFont val="Arial"/>
        <family val="2"/>
      </rPr>
      <t xml:space="preserve">4</t>
    </r>
    <r>
      <rPr>
        <sz val="10"/>
        <color rgb="FF000000"/>
        <rFont val="Arial"/>
        <family val="2"/>
      </rPr>
      <t xml:space="preserve"> %</t>
    </r>
  </si>
  <si>
    <t xml:space="preserve">proportion fixed carbon</t>
  </si>
  <si>
    <t xml:space="preserve">proportion converted</t>
  </si>
  <si>
    <t xml:space="preserve">N (g/kg FM)</t>
  </si>
  <si>
    <t xml:space="preserve">P (g/kg FM)</t>
  </si>
  <si>
    <t xml:space="preserve">K (g/kg FM)</t>
  </si>
  <si>
    <t xml:space="preserve">per animal</t>
  </si>
  <si>
    <t xml:space="preserve">per tonne of manure</t>
  </si>
  <si>
    <t xml:space="preserve">parasitic (kWh/t FM)</t>
  </si>
  <si>
    <t xml:space="preserve">dairy cattle - FYM</t>
  </si>
  <si>
    <t xml:space="preserve">other cattle - slurry</t>
  </si>
  <si>
    <t xml:space="preserve">sow + litter</t>
  </si>
  <si>
    <t xml:space="preserve">fertiliser value of animal manure for grazing animals</t>
  </si>
  <si>
    <t xml:space="preserve">pig_list</t>
  </si>
  <si>
    <t xml:space="preserve">fertiliser value</t>
  </si>
  <si>
    <t xml:space="preserve">slurries_table</t>
  </si>
  <si>
    <t xml:space="preserve">animal manure</t>
  </si>
  <si>
    <t xml:space="preserve">add 0.21 t straw to 0.79 t slurry</t>
  </si>
  <si>
    <t xml:space="preserve">cattle - slurry</t>
  </si>
  <si>
    <t xml:space="preserve">poultry - broiler</t>
  </si>
  <si>
    <t xml:space="preserve">poultry - layer</t>
  </si>
  <si>
    <t xml:space="preserve">waste_table</t>
  </si>
  <si>
    <t xml:space="preserve">digestion values</t>
  </si>
  <si>
    <t xml:space="preserve">nutrient content</t>
  </si>
  <si>
    <t xml:space="preserve">import stream</t>
  </si>
  <si>
    <t xml:space="preserve">blood</t>
  </si>
  <si>
    <t xml:space="preserve">flotation fat</t>
  </si>
  <si>
    <t xml:space="preserve">fruit peelings</t>
  </si>
  <si>
    <t xml:space="preserve">glycerol</t>
  </si>
  <si>
    <t xml:space="preserve">mechanically separated BMW</t>
  </si>
  <si>
    <t xml:space="preserve">potato waste</t>
  </si>
  <si>
    <t xml:space="preserve">pre past SS food waste</t>
  </si>
  <si>
    <t xml:space="preserve">rapeseed cake</t>
  </si>
  <si>
    <t xml:space="preserve">salad waste</t>
  </si>
  <si>
    <t xml:space="preserve">sewage sludge</t>
  </si>
  <si>
    <t xml:space="preserve">source separated food waste </t>
  </si>
  <si>
    <t xml:space="preserve">whey</t>
  </si>
  <si>
    <t xml:space="preserve">note: keep these in alphabetical order</t>
  </si>
  <si>
    <t xml:space="preserve">crop_data table</t>
  </si>
  <si>
    <t xml:space="preserve">crop_ops table</t>
  </si>
  <si>
    <r>
      <rPr>
        <sz val="10"/>
        <color rgb="FF000000"/>
        <rFont val="Arial"/>
        <family val="2"/>
      </rPr>
      <t xml:space="preserve">nutrient removal </t>
    </r>
    <r>
      <rPr>
        <sz val="10"/>
        <color rgb="FF333399"/>
        <rFont val="Arial"/>
        <family val="2"/>
      </rPr>
      <t xml:space="preserve">(KTBL)</t>
    </r>
  </si>
  <si>
    <r>
      <rPr>
        <sz val="10"/>
        <color rgb="FF000000"/>
        <rFont val="Arial"/>
        <family val="2"/>
      </rPr>
      <t xml:space="preserve">recommended fertilser</t>
    </r>
    <r>
      <rPr>
        <sz val="10"/>
        <color rgb="FF333399"/>
        <rFont val="Arial"/>
        <family val="2"/>
      </rPr>
      <t xml:space="preserve"> (RB 209)</t>
    </r>
  </si>
  <si>
    <t xml:space="preserve">for method see solids destruction</t>
  </si>
  <si>
    <t xml:space="preserve">kg/t fresh matter</t>
  </si>
  <si>
    <t xml:space="preserve">index</t>
  </si>
  <si>
    <t xml:space="preserve">potential yield</t>
  </si>
  <si>
    <t xml:space="preserve">pesticide</t>
  </si>
  <si>
    <t xml:space="preserve">crop operations</t>
  </si>
  <si>
    <t xml:space="preserve">workbook</t>
  </si>
  <si>
    <t xml:space="preserve">ai</t>
  </si>
  <si>
    <t xml:space="preserve">t/ha FM</t>
  </si>
  <si>
    <t xml:space="preserve">grazing/ harvest</t>
  </si>
  <si>
    <t xml:space="preserve">(kg/spray ha)</t>
  </si>
  <si>
    <t xml:space="preserve">transport</t>
  </si>
  <si>
    <t xml:space="preserve">beans - grain</t>
  </si>
  <si>
    <t xml:space="preserve">beans - straw</t>
  </si>
  <si>
    <t xml:space="preserve">beans - wholecrop</t>
  </si>
  <si>
    <t xml:space="preserve">fallow</t>
  </si>
  <si>
    <t xml:space="preserve">fodder beet</t>
  </si>
  <si>
    <t xml:space="preserve">fodder beet - leaves</t>
  </si>
  <si>
    <t xml:space="preserve">grass clover for grazing</t>
  </si>
  <si>
    <t xml:space="preserve">grass clover silage (3 cut bale)</t>
  </si>
  <si>
    <t xml:space="preserve">grass clover silage (3 cut clamp)</t>
  </si>
  <si>
    <t xml:space="preserve">grass clover silage (year 1)</t>
  </si>
  <si>
    <t xml:space="preserve">grass silage year 1</t>
  </si>
  <si>
    <t xml:space="preserve">kale</t>
  </si>
  <si>
    <t xml:space="preserve">lucerne year 1</t>
  </si>
  <si>
    <t xml:space="preserve">lucerne year 2 (3 cut clamp)</t>
  </si>
  <si>
    <t xml:space="preserve">maize corn - grain</t>
  </si>
  <si>
    <t xml:space="preserve">maize corn - straw</t>
  </si>
  <si>
    <t xml:space="preserve">oilseed rape straw</t>
  </si>
  <si>
    <t xml:space="preserve">oilseed rape wholecrop</t>
  </si>
  <si>
    <t xml:space="preserve">peas - wholecrop</t>
  </si>
  <si>
    <t xml:space="preserve">potatoes</t>
  </si>
  <si>
    <t xml:space="preserve">salad crop</t>
  </si>
  <si>
    <t xml:space="preserve">spring barley - grain</t>
  </si>
  <si>
    <t xml:space="preserve">spring barley - straw</t>
  </si>
  <si>
    <t xml:space="preserve">spring barley wholecrop</t>
  </si>
  <si>
    <t xml:space="preserve">spring oats - grain</t>
  </si>
  <si>
    <t xml:space="preserve">spring wheat - grain</t>
  </si>
  <si>
    <t xml:space="preserve">spring wheat - straw</t>
  </si>
  <si>
    <t xml:space="preserve">sugar beet - beet</t>
  </si>
  <si>
    <t xml:space="preserve">sugar beet - leaves</t>
  </si>
  <si>
    <t xml:space="preserve">swedes - leaves</t>
  </si>
  <si>
    <t xml:space="preserve">swedes - root</t>
  </si>
  <si>
    <t xml:space="preserve">triticale grain</t>
  </si>
  <si>
    <t xml:space="preserve">triticale straw</t>
  </si>
  <si>
    <t xml:space="preserve">triticale wholecrop</t>
  </si>
  <si>
    <t xml:space="preserve">winter barley grain</t>
  </si>
  <si>
    <t xml:space="preserve">winter barley straw</t>
  </si>
  <si>
    <t xml:space="preserve">winter oats - grain</t>
  </si>
  <si>
    <t xml:space="preserve">winter oats - straw</t>
  </si>
  <si>
    <t xml:space="preserve">winter oats wholecrop</t>
  </si>
  <si>
    <t xml:space="preserve">winter rye wholecrop</t>
  </si>
  <si>
    <t xml:space="preserve">winter wheat - wholecrop</t>
  </si>
  <si>
    <t xml:space="preserve">red values are estimates</t>
  </si>
  <si>
    <t xml:space="preserve">wholecrop_list</t>
  </si>
  <si>
    <t xml:space="preserve">generator efficiency</t>
  </si>
  <si>
    <t xml:space="preserve">overall</t>
  </si>
  <si>
    <t xml:space="preserve">elec</t>
  </si>
  <si>
    <t xml:space="preserve">0.3 - 0.67</t>
  </si>
  <si>
    <t xml:space="preserve">kWh/m3 biogas</t>
  </si>
  <si>
    <t xml:space="preserve">3 - 6</t>
  </si>
  <si>
    <t xml:space="preserve">% energy in upgraded gas</t>
  </si>
  <si>
    <t xml:space="preserve">compression</t>
  </si>
  <si>
    <t xml:space="preserve">boiler efficiency</t>
  </si>
  <si>
    <t xml:space="preserve">kWh/m3 to 250 bar</t>
  </si>
  <si>
    <t xml:space="preserve">kWh/m3 upgraded gas</t>
  </si>
  <si>
    <t xml:space="preserve">Gas weights</t>
  </si>
  <si>
    <r>
      <rPr>
        <sz val="10"/>
        <color rgb="FF000000"/>
        <rFont val="Arial"/>
        <family val="2"/>
      </rPr>
      <t xml:space="preserve">CH</t>
    </r>
    <r>
      <rPr>
        <vertAlign val="subscript"/>
        <sz val="10"/>
        <color rgb="FF000000"/>
        <rFont val="Arial"/>
        <family val="2"/>
      </rPr>
      <t xml:space="preserve">4</t>
    </r>
  </si>
  <si>
    <r>
      <rPr>
        <sz val="10"/>
        <color rgb="FF000000"/>
        <rFont val="Arial"/>
        <family val="2"/>
      </rPr>
      <t xml:space="preserve">CO</t>
    </r>
    <r>
      <rPr>
        <vertAlign val="subscript"/>
        <sz val="10"/>
        <color rgb="FF000000"/>
        <rFont val="Arial"/>
        <family val="2"/>
      </rPr>
      <t xml:space="preserve">2</t>
    </r>
  </si>
  <si>
    <r>
      <rPr>
        <sz val="10"/>
        <color rgb="FF000000"/>
        <rFont val="Arial"/>
        <family val="2"/>
      </rPr>
      <t xml:space="preserve">kg/m</t>
    </r>
    <r>
      <rPr>
        <vertAlign val="superscript"/>
        <sz val="10"/>
        <color rgb="FF000000"/>
        <rFont val="Arial"/>
        <family val="2"/>
      </rPr>
      <t xml:space="preserve">3</t>
    </r>
  </si>
  <si>
    <t xml:space="preserve">values used here:</t>
  </si>
  <si>
    <t xml:space="preserve">MJ/m3 biogas</t>
  </si>
  <si>
    <t xml:space="preserve">0.3 * 3.6</t>
  </si>
  <si>
    <t xml:space="preserve">MJ/m3 gas compressed</t>
  </si>
  <si>
    <t xml:space="preserve">energy for fertiliser production</t>
  </si>
  <si>
    <t xml:space="preserve">dairy elec source list</t>
  </si>
  <si>
    <t xml:space="preserve">MJ/kg product</t>
  </si>
  <si>
    <t xml:space="preserve">conversion values</t>
  </si>
  <si>
    <t xml:space="preserve">packing &amp; transport</t>
  </si>
  <si>
    <t xml:space="preserve">GJ to kWh</t>
  </si>
  <si>
    <t xml:space="preserve">Grid</t>
  </si>
  <si>
    <t xml:space="preserve">MJ to kWh</t>
  </si>
  <si>
    <t xml:space="preserve">GHG emissions from use of agricultural diesel</t>
  </si>
  <si>
    <r>
      <rPr>
        <sz val="10"/>
        <color rgb="FF000000"/>
        <rFont val="Arial"/>
        <family val="2"/>
      </rPr>
      <t xml:space="preserve">N</t>
    </r>
    <r>
      <rPr>
        <vertAlign val="subscript"/>
        <sz val="10"/>
        <color rgb="FF000000"/>
        <rFont val="Arial"/>
        <family val="2"/>
      </rPr>
      <t xml:space="preserve">2</t>
    </r>
    <r>
      <rPr>
        <sz val="10"/>
        <color rgb="FF000000"/>
        <rFont val="Arial"/>
        <family val="2"/>
      </rPr>
      <t xml:space="preserve">O</t>
    </r>
  </si>
  <si>
    <t xml:space="preserve">mg/MJ</t>
  </si>
  <si>
    <t xml:space="preserve">kg/MJ CO2 eq</t>
  </si>
  <si>
    <t xml:space="preserve">emissions from fertiliser manufacture</t>
  </si>
  <si>
    <r>
      <rPr>
        <sz val="10"/>
        <color rgb="FF000000"/>
        <rFont val="Arial"/>
        <family val="2"/>
      </rPr>
      <t xml:space="preserve">CO</t>
    </r>
    <r>
      <rPr>
        <vertAlign val="subscript"/>
        <sz val="10"/>
        <color rgb="FF000000"/>
        <rFont val="Arial"/>
        <family val="2"/>
      </rPr>
      <t xml:space="preserve">2</t>
    </r>
    <r>
      <rPr>
        <sz val="10"/>
        <color rgb="FF000000"/>
        <rFont val="Arial"/>
        <family val="2"/>
      </rPr>
      <t xml:space="preserve"> (kg/kg)</t>
    </r>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kg/kg)</t>
    </r>
  </si>
  <si>
    <r>
      <rPr>
        <sz val="10"/>
        <color rgb="FF000000"/>
        <rFont val="Arial"/>
        <family val="2"/>
      </rPr>
      <t xml:space="preserve">N</t>
    </r>
    <r>
      <rPr>
        <vertAlign val="subscript"/>
        <sz val="10"/>
        <color rgb="FF000000"/>
        <rFont val="Arial"/>
        <family val="2"/>
      </rPr>
      <t xml:space="preserve">2</t>
    </r>
    <r>
      <rPr>
        <sz val="10"/>
        <color rgb="FF000000"/>
        <rFont val="Arial"/>
        <family val="2"/>
      </rPr>
      <t xml:space="preserve">O (kg/kg)</t>
    </r>
  </si>
  <si>
    <t xml:space="preserve">kg/kg CO2eq</t>
  </si>
  <si>
    <t xml:space="preserve">emissions from average pesticide manufacture and transport (kg/kg)</t>
  </si>
  <si>
    <t xml:space="preserve">emissions from generation of supplied electricity </t>
  </si>
  <si>
    <t xml:space="preserve">kg/MJ</t>
  </si>
  <si>
    <r>
      <rPr>
        <sz val="10"/>
        <color rgb="FF000000"/>
        <rFont val="Arial"/>
        <family val="2"/>
      </rPr>
      <t xml:space="preserve">kg/MJ CO</t>
    </r>
    <r>
      <rPr>
        <vertAlign val="subscript"/>
        <sz val="10"/>
        <color rgb="FF000000"/>
        <rFont val="Arial"/>
        <family val="2"/>
      </rPr>
      <t xml:space="preserve">2</t>
    </r>
    <r>
      <rPr>
        <sz val="10"/>
        <color rgb="FF000000"/>
        <rFont val="Arial"/>
        <family val="2"/>
      </rPr>
      <t xml:space="preserve"> eq</t>
    </r>
  </si>
  <si>
    <t xml:space="preserve">emissions from consumption of fuels</t>
  </si>
  <si>
    <t xml:space="preserve">(kgCO2 eq/MJ)</t>
  </si>
  <si>
    <t xml:space="preserve">(kgCO2 eq/unit)</t>
  </si>
  <si>
    <t xml:space="preserve">NCV MJ/l</t>
  </si>
  <si>
    <t xml:space="preserve">direct GHG kg CO2eq/unit</t>
  </si>
  <si>
    <t xml:space="preserve">NCV GJ/t</t>
  </si>
  <si>
    <t xml:space="preserve">density</t>
  </si>
  <si>
    <t xml:space="preserve">indirect energy ratio (MJ/MJ)</t>
  </si>
  <si>
    <t xml:space="preserve">indirect GHG kgCO2eq/unit</t>
  </si>
  <si>
    <t xml:space="preserve">kg/t</t>
  </si>
  <si>
    <t xml:space="preserve">l/t</t>
  </si>
  <si>
    <t xml:space="preserve">kg/l</t>
  </si>
  <si>
    <t xml:space="preserve">LPG</t>
  </si>
  <si>
    <t xml:space="preserve">kg/m3</t>
  </si>
  <si>
    <t xml:space="preserve">Petrol</t>
  </si>
  <si>
    <t xml:space="preserve">dairy energy per cow</t>
  </si>
  <si>
    <t xml:space="preserve">kWh/cow/year</t>
  </si>
  <si>
    <t xml:space="preserve">MJ/cow/year</t>
  </si>
  <si>
    <t xml:space="preserve">Estimated carbon dioxide emissions from electricity generation</t>
  </si>
  <si>
    <t xml:space="preserve">2006 to 2008</t>
  </si>
  <si>
    <t xml:space="preserve">Fuel Emissions</t>
  </si>
  <si>
    <t xml:space="preserve">(tonnes of carbon dioxide per GWh electricity supplied)</t>
  </si>
  <si>
    <t xml:space="preserve">All fossil fuels</t>
  </si>
  <si>
    <t xml:space="preserve">Coal</t>
  </si>
  <si>
    <t xml:space="preserve">Gas</t>
  </si>
  <si>
    <t xml:space="preserve">Oil</t>
  </si>
  <si>
    <t xml:space="preserve">1GWh =</t>
  </si>
  <si>
    <t xml:space="preserve">crop operation energy requirements</t>
  </si>
  <si>
    <t xml:space="preserve">time (h/ha)</t>
  </si>
  <si>
    <t xml:space="preserve">tractor (kW)</t>
  </si>
  <si>
    <t xml:space="preserve">tractor indirect (MJ/ha)</t>
  </si>
  <si>
    <t xml:space="preserve">indirect total(MJ/ha)</t>
  </si>
  <si>
    <t xml:space="preserve">subsoiler</t>
  </si>
  <si>
    <t xml:space="preserve">4m</t>
  </si>
  <si>
    <t xml:space="preserve">plough</t>
  </si>
  <si>
    <t xml:space="preserve">harrow</t>
  </si>
  <si>
    <t xml:space="preserve">disc</t>
  </si>
  <si>
    <t xml:space="preserve">5m</t>
  </si>
  <si>
    <t xml:space="preserve">drill</t>
  </si>
  <si>
    <t xml:space="preserve">precision drill</t>
  </si>
  <si>
    <t xml:space="preserve">roll</t>
  </si>
  <si>
    <t xml:space="preserve">spray</t>
  </si>
  <si>
    <t xml:space="preserve">fertilise (mineral)</t>
  </si>
  <si>
    <t xml:space="preserve">mechanical hoe</t>
  </si>
  <si>
    <t xml:space="preserve">maize hoe</t>
  </si>
  <si>
    <t xml:space="preserve">comb harrow</t>
  </si>
  <si>
    <t xml:space="preserve">combine</t>
  </si>
  <si>
    <t xml:space="preserve">forage harvester</t>
  </si>
  <si>
    <t xml:space="preserve">ensile</t>
  </si>
  <si>
    <t xml:space="preserve">=44 * 1.92 - self propelled fore end loader</t>
  </si>
  <si>
    <t xml:space="preserve">mow</t>
  </si>
  <si>
    <t xml:space="preserve">turn</t>
  </si>
  <si>
    <t xml:space="preserve">towed forage loader</t>
  </si>
  <si>
    <t xml:space="preserve">- self propelled forager</t>
  </si>
  <si>
    <t xml:space="preserve">bale</t>
  </si>
  <si>
    <t xml:space="preserve">beet harvester</t>
  </si>
  <si>
    <t xml:space="preserve">transport (MJ/h/t)</t>
  </si>
  <si>
    <t xml:space="preserve">=(indirect * yield)+1</t>
  </si>
  <si>
    <t xml:space="preserve">(range of materials</t>
  </si>
  <si>
    <t xml:space="preserve">transport = MJ/t/ha</t>
  </si>
  <si>
    <t xml:space="preserve">l/t/km (0.06 - 0.1)</t>
  </si>
  <si>
    <t xml:space="preserve">primary energy</t>
  </si>
  <si>
    <t xml:space="preserve">75kw</t>
  </si>
  <si>
    <t xml:space="preserve">MJ/h</t>
  </si>
  <si>
    <t xml:space="preserve">150kW</t>
  </si>
  <si>
    <t xml:space="preserve">digestate load (20m3)</t>
  </si>
  <si>
    <t xml:space="preserve">l/tonne</t>
  </si>
  <si>
    <t xml:space="preserve">digestate transport (20m3)</t>
  </si>
  <si>
    <t xml:space="preserve">injection</t>
  </si>
  <si>
    <t xml:space="preserve">fuel use in transport</t>
  </si>
  <si>
    <t xml:space="preserve">MJ/t km</t>
  </si>
  <si>
    <t xml:space="preserve">Artic &lt;33t</t>
  </si>
  <si>
    <t xml:space="preserve">Artic &gt;33t</t>
  </si>
  <si>
    <t xml:space="preserve">Rigid &lt;7.5t</t>
  </si>
  <si>
    <t xml:space="preserve">Rigid &gt;17t</t>
  </si>
  <si>
    <t xml:space="preserve">Rigid &gt;7.5-17t</t>
  </si>
  <si>
    <t xml:space="preserve">tractor &amp; trailer</t>
  </si>
  <si>
    <t xml:space="preserve">embodied energy and density</t>
  </si>
  <si>
    <t xml:space="preserve">GJ/t</t>
  </si>
  <si>
    <r>
      <rPr>
        <sz val="10"/>
        <rFont val="Arial"/>
        <family val="2"/>
      </rPr>
      <t xml:space="preserve">t/m</t>
    </r>
    <r>
      <rPr>
        <vertAlign val="superscript"/>
        <sz val="10"/>
        <rFont val="Arial"/>
        <family val="2"/>
      </rPr>
      <t xml:space="preserve">3</t>
    </r>
  </si>
  <si>
    <t xml:space="preserve">ICE ref 763</t>
  </si>
  <si>
    <t xml:space="preserve">reinforcing steel </t>
  </si>
  <si>
    <t xml:space="preserve">sheet steel (galvanised)</t>
  </si>
  <si>
    <t xml:space="preserve">t/m3</t>
  </si>
  <si>
    <t xml:space="preserve">insulation (polyurethane rigid foam)</t>
  </si>
  <si>
    <r>
      <rPr>
        <sz val="10"/>
        <rFont val="Arial"/>
        <family val="2"/>
      </rPr>
      <t xml:space="preserve">t/m</t>
    </r>
    <r>
      <rPr>
        <vertAlign val="superscript"/>
        <sz val="10"/>
        <rFont val="Arial"/>
        <family val="2"/>
      </rPr>
      <t xml:space="preserve">4</t>
    </r>
  </si>
  <si>
    <t xml:space="preserve">This sheet contains climate data for the chosen digester site.</t>
  </si>
  <si>
    <t xml:space="preserve">Enter the required values in column B</t>
  </si>
  <si>
    <t xml:space="preserve">Southampton</t>
  </si>
  <si>
    <t xml:space="preserve">Greenlaw, Dunfrieshire</t>
  </si>
  <si>
    <t xml:space="preserve">Cambridge</t>
  </si>
  <si>
    <t xml:space="preserve">York</t>
  </si>
  <si>
    <t xml:space="preserve">Yeovil</t>
  </si>
  <si>
    <t xml:space="preserve">air</t>
  </si>
  <si>
    <t xml:space="preserve">soil</t>
  </si>
  <si>
    <t xml:space="preserve">Yeovil temp from www.weatherbase.com</t>
  </si>
  <si>
    <t xml:space="preserve">http://www.weatherbase.com/weather/weather.php3?s=56830&amp;refer=&amp;units=metric</t>
  </si>
</sst>
</file>

<file path=xl/styles.xml><?xml version="1.0" encoding="utf-8"?>
<styleSheet xmlns="http://schemas.openxmlformats.org/spreadsheetml/2006/main">
  <numFmts count="15">
    <numFmt numFmtId="164" formatCode="General"/>
    <numFmt numFmtId="165" formatCode="_-* #,##0.00_-;\-* #,##0.00_-;_-* \-??_-;_-@_-"/>
    <numFmt numFmtId="166" formatCode="[$-409]d\-mmm\-yy"/>
    <numFmt numFmtId="167" formatCode="General"/>
    <numFmt numFmtId="168" formatCode="0.0"/>
    <numFmt numFmtId="169" formatCode="0"/>
    <numFmt numFmtId="170" formatCode="0.00"/>
    <numFmt numFmtId="171" formatCode="0.000"/>
    <numFmt numFmtId="172" formatCode="0.0000"/>
    <numFmt numFmtId="173" formatCode="#,##0"/>
    <numFmt numFmtId="174" formatCode="#,##0.00"/>
    <numFmt numFmtId="175" formatCode="#,##0.0"/>
    <numFmt numFmtId="176" formatCode="0.00000"/>
    <numFmt numFmtId="177" formatCode="@"/>
    <numFmt numFmtId="178" formatCode="[$-409]d\-mmm"/>
  </numFmts>
  <fonts count="33">
    <font>
      <sz val="10"/>
      <color rgb="FF000000"/>
      <name val="Arial"/>
      <family val="2"/>
    </font>
    <font>
      <sz val="10"/>
      <name val="Arial"/>
      <family val="0"/>
    </font>
    <font>
      <sz val="10"/>
      <name val="Arial"/>
      <family val="0"/>
    </font>
    <font>
      <sz val="10"/>
      <name val="Arial"/>
      <family val="0"/>
    </font>
    <font>
      <sz val="8"/>
      <name val="Arial"/>
      <family val="0"/>
    </font>
    <font>
      <sz val="10"/>
      <name val="Arial"/>
      <family val="2"/>
    </font>
    <font>
      <sz val="11"/>
      <color rgb="FF000000"/>
      <name val="Calibri"/>
      <family val="2"/>
    </font>
    <font>
      <b val="true"/>
      <sz val="10"/>
      <color rgb="FF000000"/>
      <name val="Arial"/>
      <family val="2"/>
    </font>
    <font>
      <sz val="10"/>
      <color rgb="FFFF0000"/>
      <name val="Arial"/>
      <family val="2"/>
    </font>
    <font>
      <u val="single"/>
      <sz val="10"/>
      <color rgb="FF0000FF"/>
      <name val="Arial"/>
      <family val="2"/>
    </font>
    <font>
      <sz val="10"/>
      <color rgb="FF003366"/>
      <name val="Arial"/>
      <family val="2"/>
    </font>
    <font>
      <b val="true"/>
      <u val="single"/>
      <sz val="10"/>
      <color rgb="FF0000FF"/>
      <name val="Arial"/>
      <family val="2"/>
    </font>
    <font>
      <sz val="10"/>
      <color rgb="FF800080"/>
      <name val="Arial"/>
      <family val="2"/>
    </font>
    <font>
      <sz val="10"/>
      <color rgb="FFFF6600"/>
      <name val="Arial"/>
      <family val="2"/>
    </font>
    <font>
      <b val="true"/>
      <sz val="10"/>
      <name val="Arial"/>
      <family val="2"/>
    </font>
    <font>
      <sz val="9"/>
      <color rgb="FF000000"/>
      <name val="Arial"/>
      <family val="2"/>
    </font>
    <font>
      <sz val="10"/>
      <color rgb="FF00CCFF"/>
      <name val="Arial"/>
      <family val="2"/>
    </font>
    <font>
      <b val="true"/>
      <sz val="10"/>
      <color rgb="FFFF0000"/>
      <name val="Arial"/>
      <family val="2"/>
    </font>
    <font>
      <sz val="9"/>
      <color rgb="FF000000"/>
      <name val="Tahoma"/>
      <family val="2"/>
    </font>
    <font>
      <b val="true"/>
      <sz val="9"/>
      <color rgb="FF000000"/>
      <name val="Tahoma"/>
      <family val="2"/>
    </font>
    <font>
      <vertAlign val="superscript"/>
      <sz val="10"/>
      <color rgb="FF000000"/>
      <name val="Arial"/>
      <family val="2"/>
    </font>
    <font>
      <vertAlign val="subscript"/>
      <sz val="10"/>
      <color rgb="FF000000"/>
      <name val="Arial"/>
      <family val="2"/>
    </font>
    <font>
      <sz val="8"/>
      <color rgb="FF000000"/>
      <name val="Arial"/>
      <family val="2"/>
    </font>
    <font>
      <sz val="10"/>
      <color rgb="FFFFCC00"/>
      <name val="Arial"/>
      <family val="2"/>
    </font>
    <font>
      <vertAlign val="superscript"/>
      <sz val="10"/>
      <name val="Arial"/>
      <family val="2"/>
    </font>
    <font>
      <b val="true"/>
      <sz val="10"/>
      <color rgb="FF993300"/>
      <name val="Arial"/>
      <family val="2"/>
    </font>
    <font>
      <sz val="10"/>
      <color rgb="FF993300"/>
      <name val="Arial"/>
      <family val="2"/>
    </font>
    <font>
      <vertAlign val="subscript"/>
      <sz val="10"/>
      <name val="Arial"/>
      <family val="2"/>
    </font>
    <font>
      <b val="true"/>
      <vertAlign val="subscript"/>
      <sz val="10"/>
      <color rgb="FFFF0000"/>
      <name val="Arial"/>
      <family val="2"/>
    </font>
    <font>
      <sz val="10"/>
      <color rgb="FF000080"/>
      <name val="Arial"/>
      <family val="2"/>
    </font>
    <font>
      <b val="true"/>
      <vertAlign val="subscript"/>
      <sz val="10"/>
      <name val="Arial"/>
      <family val="2"/>
    </font>
    <font>
      <sz val="10"/>
      <color rgb="FF0066CC"/>
      <name val="Arial"/>
      <family val="2"/>
    </font>
    <font>
      <sz val="10"/>
      <color rgb="FF333399"/>
      <name val="Arial"/>
      <family val="2"/>
    </font>
  </fonts>
  <fills count="16">
    <fill>
      <patternFill patternType="none"/>
    </fill>
    <fill>
      <patternFill patternType="gray125"/>
    </fill>
    <fill>
      <patternFill patternType="solid">
        <fgColor rgb="FF00FF00"/>
        <bgColor rgb="FF33CCCC"/>
      </patternFill>
    </fill>
    <fill>
      <patternFill patternType="solid">
        <fgColor rgb="FFC0C0C0"/>
        <bgColor rgb="FFCCCCFF"/>
      </patternFill>
    </fill>
    <fill>
      <patternFill patternType="solid">
        <fgColor rgb="FFFF0000"/>
        <bgColor rgb="FF993300"/>
      </patternFill>
    </fill>
    <fill>
      <patternFill patternType="solid">
        <fgColor rgb="FFFFFFCC"/>
        <bgColor rgb="FFFFFFFF"/>
      </patternFill>
    </fill>
    <fill>
      <patternFill patternType="solid">
        <fgColor rgb="FFCCCCFF"/>
        <bgColor rgb="FFC0C0C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FFCC00"/>
        <bgColor rgb="FFFFFF00"/>
      </patternFill>
    </fill>
    <fill>
      <patternFill patternType="solid">
        <fgColor rgb="FFCC99FF"/>
        <bgColor rgb="FF9999FF"/>
      </patternFill>
    </fill>
  </fills>
  <borders count="6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medium"/>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mediu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medium"/>
      <right style="medium"/>
      <top style="medium"/>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false" applyBorder="tru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4" borderId="0" xfId="0" applyFont="false" applyBorder="false" applyAlignment="true" applyProtection="true">
      <alignment horizontal="general" vertical="center"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true" applyProtection="true">
      <alignment horizontal="general" vertical="center" textRotation="0" wrapText="tru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4"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8" fillId="6" borderId="1" xfId="0" applyFont="true" applyBorder="true" applyAlignment="true" applyProtection="true">
      <alignment horizontal="center"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8" fontId="5" fillId="0" borderId="2" xfId="0" applyFont="true" applyBorder="true" applyAlignment="true" applyProtection="true">
      <alignment horizontal="center" vertical="center" textRotation="0" wrapText="false" indent="0" shrinkToFit="false"/>
      <protection locked="true" hidden="false"/>
    </xf>
    <xf numFmtId="164" fontId="0" fillId="7" borderId="1" xfId="0" applyFont="true" applyBorder="true" applyAlignment="true" applyProtection="true">
      <alignment horizontal="general" vertical="center" textRotation="0" wrapText="false" indent="0" shrinkToFit="false"/>
      <protection locked="true" hidden="false"/>
    </xf>
    <xf numFmtId="164" fontId="8" fillId="7"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general" vertical="center" textRotation="0" wrapText="false" indent="0" shrinkToFit="false"/>
      <protection locked="true" hidden="false"/>
    </xf>
    <xf numFmtId="164" fontId="8" fillId="7" borderId="3" xfId="0" applyFont="true" applyBorder="true" applyAlignment="true" applyProtection="true">
      <alignment horizontal="center" vertical="center" textRotation="0" wrapText="false" indent="0" shrinkToFit="false"/>
      <protection locked="false" hidden="false"/>
    </xf>
    <xf numFmtId="164" fontId="0" fillId="7" borderId="4" xfId="0" applyFont="true" applyBorder="true" applyAlignment="true" applyProtection="true">
      <alignment horizontal="general" vertical="center" textRotation="0" wrapText="false" indent="0" shrinkToFit="false"/>
      <protection locked="true" hidden="false"/>
    </xf>
    <xf numFmtId="164" fontId="7" fillId="8" borderId="0" xfId="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8" fillId="6" borderId="3"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8" fillId="6" borderId="3" xfId="0" applyFont="true" applyBorder="true" applyAlignment="true" applyProtection="true">
      <alignment horizontal="center" vertical="center" textRotation="0" wrapText="true" indent="0" shrinkToFit="false"/>
      <protection locked="true" hidden="false"/>
    </xf>
    <xf numFmtId="164" fontId="0" fillId="4" borderId="6" xfId="0" applyFont="false" applyBorder="true" applyAlignment="true" applyProtection="true">
      <alignment horizontal="general"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true" hidden="false"/>
    </xf>
    <xf numFmtId="164" fontId="0" fillId="5" borderId="1" xfId="0" applyFont="true" applyBorder="true" applyAlignment="true" applyProtection="true">
      <alignment horizontal="right" vertical="center" textRotation="0" wrapText="false" indent="0" shrinkToFit="false"/>
      <protection locked="true" hidden="false"/>
    </xf>
    <xf numFmtId="164" fontId="0" fillId="5" borderId="1" xfId="0" applyFont="fals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7"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7" fontId="10" fillId="0" borderId="2" xfId="0" applyFont="true" applyBorder="true" applyAlignment="true" applyProtection="true">
      <alignment horizontal="center" vertical="center" textRotation="0" wrapText="false" indent="0" shrinkToFit="false"/>
      <protection locked="true" hidden="false"/>
    </xf>
    <xf numFmtId="164" fontId="13" fillId="7" borderId="1" xfId="0" applyFont="true" applyBorder="true" applyAlignment="true" applyProtection="true">
      <alignment horizontal="center" vertical="center" textRotation="0" wrapText="false" indent="0" shrinkToFit="false"/>
      <protection locked="false" hidden="false"/>
    </xf>
    <xf numFmtId="164" fontId="0" fillId="4" borderId="6"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4" fillId="8" borderId="0" xfId="0" applyFont="true" applyBorder="true" applyAlignment="true" applyProtection="true">
      <alignment horizontal="left" vertical="center" textRotation="0" wrapText="false" indent="0" shrinkToFit="false"/>
      <protection locked="true" hidden="false"/>
    </xf>
    <xf numFmtId="164" fontId="8" fillId="7"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4" borderId="8"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9" fontId="5" fillId="0" borderId="13" xfId="0" applyFont="true" applyBorder="true" applyAlignment="true" applyProtection="true">
      <alignment horizontal="center" vertical="center" textRotation="0" wrapText="false" indent="0" shrinkToFit="false"/>
      <protection locked="true" hidden="false"/>
    </xf>
    <xf numFmtId="169" fontId="0" fillId="0" borderId="14" xfId="0" applyFont="fals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9" fontId="5"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5" fillId="5" borderId="1" xfId="68" applyFont="true" applyBorder="true" applyAlignment="true" applyProtection="true">
      <alignment horizontal="center" vertical="bottom" textRotation="0" wrapText="tru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9" fontId="5" fillId="0" borderId="10" xfId="0" applyFont="true" applyBorder="true" applyAlignment="true" applyProtection="true">
      <alignment horizontal="center" vertical="center" textRotation="0" wrapText="fals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true" hidden="false"/>
    </xf>
    <xf numFmtId="164" fontId="0" fillId="9" borderId="1"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9" fontId="8" fillId="5" borderId="0" xfId="68" applyFont="true" applyBorder="false" applyAlignment="true" applyProtection="true">
      <alignment horizontal="center" vertical="bottom" textRotation="0" wrapText="false" indent="0" shrinkToFit="false"/>
      <protection locked="true" hidden="false"/>
    </xf>
    <xf numFmtId="167" fontId="8" fillId="5" borderId="0" xfId="68" applyFont="true" applyBorder="false" applyAlignment="true" applyProtection="true">
      <alignment horizontal="center" vertical="bottom" textRotation="0" wrapText="false" indent="0" shrinkToFit="false"/>
      <protection locked="true" hidden="false"/>
    </xf>
    <xf numFmtId="170" fontId="8" fillId="5" borderId="0" xfId="68" applyFont="true" applyBorder="false" applyAlignment="true" applyProtection="true">
      <alignment horizontal="center" vertical="bottom" textRotation="0" wrapText="false" indent="0" shrinkToFit="false"/>
      <protection locked="true" hidden="false"/>
    </xf>
    <xf numFmtId="168" fontId="8" fillId="5" borderId="0" xfId="68" applyFont="true" applyBorder="false" applyAlignment="true" applyProtection="true">
      <alignment horizontal="center" vertical="bottom" textRotation="0" wrapText="false" indent="0" shrinkToFit="false"/>
      <protection locked="true" hidden="false"/>
    </xf>
    <xf numFmtId="168" fontId="7" fillId="9" borderId="0" xfId="0" applyFont="true" applyBorder="false" applyAlignment="true" applyProtection="true">
      <alignment horizontal="center" vertical="center" textRotation="0" wrapText="false" indent="0" shrinkToFit="false"/>
      <protection locked="true" hidden="false"/>
    </xf>
    <xf numFmtId="164" fontId="0" fillId="9" borderId="0" xfId="0" applyFont="true" applyBorder="fals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8" fillId="5" borderId="0" xfId="68" applyFont="true" applyBorder="false" applyAlignment="false" applyProtection="true">
      <alignment horizontal="general" vertical="bottom" textRotation="0" wrapText="false" indent="0" shrinkToFit="false"/>
      <protection locked="true" hidden="false"/>
    </xf>
    <xf numFmtId="164" fontId="5" fillId="0" borderId="16" xfId="0"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71" fontId="8"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center" textRotation="0" wrapText="false" indent="0" shrinkToFit="false"/>
      <protection locked="true" hidden="false"/>
    </xf>
    <xf numFmtId="164" fontId="0" fillId="8" borderId="0" xfId="0" applyFont="false" applyBorder="false" applyAlignment="true" applyProtection="true">
      <alignment horizontal="center" vertical="center" textRotation="0" wrapText="false" indent="0" shrinkToFit="false"/>
      <protection locked="true" hidden="false"/>
    </xf>
    <xf numFmtId="164" fontId="0" fillId="8" borderId="0" xfId="0" applyFont="false" applyBorder="false" applyAlignment="true" applyProtection="true">
      <alignment horizontal="general" vertical="center"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7" fontId="5" fillId="5"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5" borderId="0" xfId="0" applyFont="false" applyBorder="fals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15" fillId="0" borderId="18" xfId="0" applyFont="true" applyBorder="true" applyAlignment="true" applyProtection="true">
      <alignment horizontal="center" vertical="center" textRotation="0" wrapText="false" indent="0" shrinkToFit="false"/>
      <protection locked="true" hidden="false"/>
    </xf>
    <xf numFmtId="164" fontId="7" fillId="5" borderId="1" xfId="0" applyFont="true" applyBorder="true" applyAlignment="true" applyProtection="true">
      <alignment horizontal="general" vertical="center" textRotation="0" wrapText="false" indent="0" shrinkToFit="false"/>
      <protection locked="true" hidden="false"/>
    </xf>
    <xf numFmtId="164" fontId="7" fillId="5" borderId="1"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4" fontId="8" fillId="6" borderId="6" xfId="0" applyFont="true" applyBorder="true" applyAlignment="true" applyProtection="true">
      <alignment horizontal="center" vertical="center" textRotation="0" wrapText="false" indent="0" shrinkToFit="false"/>
      <protection locked="false" hidden="false"/>
    </xf>
    <xf numFmtId="167" fontId="0" fillId="5" borderId="2" xfId="0" applyFont="false" applyBorder="true" applyAlignment="true" applyProtection="true">
      <alignment horizontal="general" vertical="center" textRotation="0" wrapText="false" indent="0" shrinkToFit="false"/>
      <protection locked="true" hidden="false"/>
    </xf>
    <xf numFmtId="167" fontId="0" fillId="5" borderId="0" xfId="0" applyFont="false" applyBorder="true" applyAlignment="true" applyProtection="true">
      <alignment horizontal="general" vertical="center" textRotation="0" wrapText="false" indent="0" shrinkToFit="false"/>
      <protection locked="true" hidden="false"/>
    </xf>
    <xf numFmtId="164" fontId="5" fillId="5" borderId="0" xfId="68" applyFont="false" applyBorder="false" applyAlignment="false" applyProtection="true">
      <alignment horizontal="general" vertical="bottom" textRotation="0" wrapText="false" indent="0" shrinkToFit="false"/>
      <protection locked="true" hidden="false"/>
    </xf>
    <xf numFmtId="167" fontId="5" fillId="5" borderId="0" xfId="0" applyFont="true" applyBorder="false" applyAlignment="true" applyProtection="true">
      <alignment horizontal="general" vertical="center" textRotation="0" wrapText="false" indent="0" shrinkToFit="false"/>
      <protection locked="true" hidden="false"/>
    </xf>
    <xf numFmtId="167" fontId="16"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false" applyAlignment="true" applyProtection="true">
      <alignment horizontal="center" vertical="center" textRotation="0" wrapText="false" indent="0" shrinkToFit="false"/>
      <protection locked="true" hidden="false"/>
    </xf>
    <xf numFmtId="167" fontId="8" fillId="5" borderId="0" xfId="0" applyFont="true" applyBorder="false" applyAlignment="true" applyProtection="true">
      <alignment horizontal="general" vertical="center" textRotation="0" wrapText="false" indent="0" shrinkToFit="false"/>
      <protection locked="true" hidden="false"/>
    </xf>
    <xf numFmtId="167" fontId="8" fillId="5"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7" fontId="7" fillId="5" borderId="0" xfId="0" applyFont="true" applyBorder="false" applyAlignment="true" applyProtection="true">
      <alignment horizontal="general" vertical="center" textRotation="0" wrapText="false" indent="0" shrinkToFit="false"/>
      <protection locked="true" hidden="false"/>
    </xf>
    <xf numFmtId="169" fontId="7" fillId="5" borderId="0" xfId="0" applyFont="true" applyBorder="fals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7" fontId="5" fillId="0" borderId="12" xfId="0" applyFont="true" applyBorder="true" applyAlignment="true" applyProtection="true">
      <alignment horizontal="center" vertical="center" textRotation="0" wrapText="false" indent="0" shrinkToFit="false"/>
      <protection locked="true" hidden="false"/>
    </xf>
    <xf numFmtId="167" fontId="5" fillId="0" borderId="13" xfId="0" applyFont="true" applyBorder="true" applyAlignment="true" applyProtection="true">
      <alignment horizontal="center" vertical="center" textRotation="0" wrapText="false" indent="0" shrinkToFit="false"/>
      <protection locked="true" hidden="false"/>
    </xf>
    <xf numFmtId="170" fontId="0" fillId="0" borderId="6" xfId="0" applyFont="false" applyBorder="true" applyAlignment="true" applyProtection="true">
      <alignment horizontal="center" vertical="center" textRotation="0" wrapText="false" indent="0" shrinkToFit="false"/>
      <protection locked="true" hidden="false"/>
    </xf>
    <xf numFmtId="167" fontId="5" fillId="0" borderId="6" xfId="0" applyFont="true" applyBorder="true" applyAlignment="true" applyProtection="true">
      <alignment horizontal="center" vertical="center" textRotation="0" wrapText="false" indent="0" shrinkToFit="false"/>
      <protection locked="true" hidden="false"/>
    </xf>
    <xf numFmtId="167" fontId="5" fillId="0" borderId="15" xfId="0" applyFont="true" applyBorder="true" applyAlignment="true" applyProtection="true">
      <alignment horizontal="center" vertical="center" textRotation="0" wrapText="false" indent="0" shrinkToFit="false"/>
      <protection locked="true" hidden="false"/>
    </xf>
    <xf numFmtId="164" fontId="17" fillId="5" borderId="0" xfId="0" applyFont="true" applyBorder="false" applyAlignment="true" applyProtection="true">
      <alignment horizontal="general" vertical="center" textRotation="0" wrapText="false" indent="0" shrinkToFit="false"/>
      <protection locked="true" hidden="false"/>
    </xf>
    <xf numFmtId="168" fontId="5" fillId="0" borderId="6" xfId="0" applyFont="true" applyBorder="true" applyAlignment="true" applyProtection="true">
      <alignment horizontal="center" vertical="center" textRotation="0" wrapText="false" indent="0" shrinkToFit="false"/>
      <protection locked="true" hidden="false"/>
    </xf>
    <xf numFmtId="168" fontId="5" fillId="0" borderId="15" xfId="0" applyFont="true" applyBorder="true" applyAlignment="true" applyProtection="true">
      <alignment horizontal="center" vertical="center" textRotation="0" wrapText="false" indent="0" shrinkToFit="false"/>
      <protection locked="true" hidden="false"/>
    </xf>
    <xf numFmtId="168" fontId="8" fillId="5" borderId="0" xfId="0" applyFont="true" applyBorder="false" applyAlignment="true" applyProtection="true">
      <alignment horizontal="general" vertical="center" textRotation="0" wrapText="false" indent="0" shrinkToFit="false"/>
      <protection locked="true" hidden="false"/>
    </xf>
    <xf numFmtId="164" fontId="17" fillId="5" borderId="0" xfId="0" applyFont="true" applyBorder="false" applyAlignment="true" applyProtection="true">
      <alignment horizontal="right" vertical="center" textRotation="0" wrapText="false" indent="0" shrinkToFit="false"/>
      <protection locked="true" hidden="false"/>
    </xf>
    <xf numFmtId="168" fontId="17" fillId="5" borderId="0" xfId="0" applyFont="true" applyBorder="fals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8" fillId="6" borderId="19"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9" fontId="0" fillId="0" borderId="15" xfId="0" applyFont="false" applyBorder="true" applyAlignment="true" applyProtection="true">
      <alignment horizontal="center" vertical="center" textRotation="0" wrapText="false" indent="0" shrinkToFit="false"/>
      <protection locked="true" hidden="false"/>
    </xf>
    <xf numFmtId="169" fontId="0" fillId="0" borderId="10" xfId="0" applyFont="false" applyBorder="true" applyAlignment="true" applyProtection="true">
      <alignment horizontal="center" vertical="center" textRotation="0" wrapText="false" indent="0" shrinkToFit="false"/>
      <protection locked="true" hidden="false"/>
    </xf>
    <xf numFmtId="169" fontId="0" fillId="0" borderId="15" xfId="0" applyFont="fals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true" hidden="false"/>
    </xf>
    <xf numFmtId="164" fontId="7" fillId="8" borderId="0" xfId="0" applyFont="true" applyBorder="false" applyAlignment="true" applyProtection="true">
      <alignment horizontal="general" vertical="center" textRotation="0" wrapText="false" indent="0" shrinkToFit="false"/>
      <protection locked="true" hidden="false"/>
    </xf>
    <xf numFmtId="167" fontId="0" fillId="5" borderId="0" xfId="0" applyFont="false" applyBorder="true" applyAlignment="true" applyProtection="true">
      <alignment horizontal="center" vertical="center" textRotation="0" wrapText="true" indent="0" shrinkToFit="false"/>
      <protection locked="true" hidden="false"/>
    </xf>
    <xf numFmtId="167" fontId="16" fillId="5" borderId="0" xfId="0" applyFont="true" applyBorder="fals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7" fontId="0" fillId="0" borderId="24" xfId="0" applyFont="false" applyBorder="true" applyAlignment="true" applyProtection="true">
      <alignment horizontal="general"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false" applyBorder="true" applyAlignment="true" applyProtection="true">
      <alignment horizontal="general" vertical="center" textRotation="0" wrapText="false" indent="0" shrinkToFit="false"/>
      <protection locked="true" hidden="false"/>
    </xf>
    <xf numFmtId="164" fontId="9" fillId="4" borderId="0" xfId="20" applyFont="fals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70" fontId="0" fillId="2" borderId="0" xfId="0" applyFont="false" applyBorder="false" applyAlignment="true" applyProtection="false">
      <alignment horizontal="general" vertical="center" textRotation="0" wrapText="false" indent="0" shrinkToFit="false"/>
      <protection locked="true" hidden="false"/>
    </xf>
    <xf numFmtId="172" fontId="0" fillId="2" borderId="0" xfId="0" applyFont="false" applyBorder="false" applyAlignment="true" applyProtection="false">
      <alignment horizontal="general" vertical="center" textRotation="0" wrapText="false" indent="0" shrinkToFit="false"/>
      <protection locked="true" hidden="false"/>
    </xf>
    <xf numFmtId="171"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5" borderId="0" xfId="0" applyFont="false" applyBorder="false" applyAlignment="true" applyProtection="false">
      <alignment horizontal="general" vertical="center" textRotation="0" wrapText="false" indent="0" shrinkToFit="false"/>
      <protection locked="true" hidden="false"/>
    </xf>
    <xf numFmtId="172" fontId="0" fillId="5" borderId="0" xfId="0" applyFont="false" applyBorder="false" applyAlignment="true" applyProtection="false">
      <alignment horizontal="general" vertical="center" textRotation="0" wrapText="false" indent="0" shrinkToFit="false"/>
      <protection locked="true" hidden="false"/>
    </xf>
    <xf numFmtId="171"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8" fillId="6" borderId="3" xfId="0" applyFont="true" applyBorder="true" applyAlignment="true" applyProtection="true">
      <alignment horizontal="general" vertical="center" textRotation="0" wrapText="false" indent="0" shrinkToFit="false"/>
      <protection locked="false" hidden="false"/>
    </xf>
    <xf numFmtId="164" fontId="8" fillId="7" borderId="0" xfId="0" applyFont="true" applyBorder="false" applyAlignment="true" applyProtection="true">
      <alignment horizontal="center" vertical="center" textRotation="0" wrapText="false" indent="0" shrinkToFit="false"/>
      <protection locked="false" hidden="false"/>
    </xf>
    <xf numFmtId="164" fontId="8" fillId="7" borderId="12" xfId="0" applyFont="true" applyBorder="true" applyAlignment="true" applyProtection="true">
      <alignment horizontal="center" vertical="center" textRotation="0" wrapText="false" indent="0" shrinkToFit="false"/>
      <protection locked="false" hidden="false"/>
    </xf>
    <xf numFmtId="168" fontId="0" fillId="0" borderId="13" xfId="0" applyFont="false" applyBorder="true" applyAlignment="true" applyProtection="false">
      <alignment horizontal="center" vertical="center" textRotation="0" wrapText="false" indent="0" shrinkToFit="false"/>
      <protection locked="true" hidden="false"/>
    </xf>
    <xf numFmtId="164" fontId="8" fillId="7" borderId="2" xfId="0" applyFont="true" applyBorder="true" applyAlignment="true" applyProtection="true">
      <alignment horizontal="center" vertical="center" textRotation="0" wrapText="false" indent="0" shrinkToFit="false"/>
      <protection locked="fals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left" vertical="center" textRotation="0" wrapText="false" indent="0" shrinkToFit="false"/>
      <protection locked="true" hidden="false"/>
    </xf>
    <xf numFmtId="164" fontId="8" fillId="7" borderId="9" xfId="0" applyFont="true" applyBorder="true" applyAlignment="true" applyProtection="true">
      <alignment horizontal="center" vertical="center" textRotation="0" wrapText="false" indent="0" shrinkToFit="false"/>
      <protection locked="fals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7" borderId="19" xfId="0" applyFont="true" applyBorder="true" applyAlignment="true" applyProtection="true">
      <alignment horizontal="center" vertical="center" textRotation="0" wrapText="false" indent="0" shrinkToFit="false"/>
      <protection locked="fals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7" fontId="0" fillId="5" borderId="0" xfId="0" applyFont="false" applyBorder="false" applyAlignment="true" applyProtection="false">
      <alignment horizontal="center" vertical="center" textRotation="0" wrapText="false" indent="0" shrinkToFit="false"/>
      <protection locked="true" hidden="false"/>
    </xf>
    <xf numFmtId="168" fontId="0" fillId="5" borderId="0" xfId="0" applyFont="false" applyBorder="true" applyAlignment="true" applyProtection="false">
      <alignment horizontal="center" vertical="center" textRotation="0" wrapText="false" indent="0" shrinkToFit="false"/>
      <protection locked="true" hidden="false"/>
    </xf>
    <xf numFmtId="169" fontId="0" fillId="5" borderId="0" xfId="0" applyFont="false" applyBorder="true" applyAlignment="true" applyProtection="false">
      <alignment horizontal="center" vertical="center" textRotation="0" wrapText="false" indent="0" shrinkToFit="false"/>
      <protection locked="true" hidden="false"/>
    </xf>
    <xf numFmtId="170" fontId="0" fillId="5" borderId="0" xfId="0" applyFont="false" applyBorder="false" applyAlignment="true" applyProtection="false">
      <alignment horizontal="center" vertical="center" textRotation="0" wrapText="false" indent="0" shrinkToFit="false"/>
      <protection locked="true" hidden="false"/>
    </xf>
    <xf numFmtId="168" fontId="0" fillId="5" borderId="0" xfId="0" applyFont="fals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7" fontId="0" fillId="5" borderId="0" xfId="0" applyFont="false" applyBorder="false" applyAlignment="true" applyProtection="false">
      <alignment horizontal="center" vertical="center" textRotation="0" wrapText="true" indent="0" shrinkToFit="false"/>
      <protection locked="true" hidden="false"/>
    </xf>
    <xf numFmtId="170" fontId="0" fillId="5" borderId="0" xfId="0" applyFont="false" applyBorder="fals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5"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5" borderId="1"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0" fillId="5" borderId="2" xfId="0" applyFont="false" applyBorder="true" applyAlignment="true" applyProtection="false">
      <alignment horizontal="general" vertical="center" textRotation="0" wrapText="false" indent="0" shrinkToFit="false"/>
      <protection locked="true" hidden="false"/>
    </xf>
    <xf numFmtId="168" fontId="0" fillId="5" borderId="2" xfId="0" applyFont="false" applyBorder="true" applyAlignment="true" applyProtection="false">
      <alignment horizontal="center" vertical="center" textRotation="0" wrapText="false" indent="0" shrinkToFit="false"/>
      <protection locked="true" hidden="false"/>
    </xf>
    <xf numFmtId="169" fontId="0" fillId="5" borderId="2" xfId="0" applyFont="false" applyBorder="true" applyAlignment="true" applyProtection="false">
      <alignment horizontal="center" vertical="center" textRotation="0" wrapText="false" indent="0" shrinkToFit="false"/>
      <protection locked="true" hidden="false"/>
    </xf>
    <xf numFmtId="167" fontId="0" fillId="5" borderId="2" xfId="0" applyFont="false" applyBorder="true" applyAlignment="true" applyProtection="false">
      <alignment horizontal="center" vertical="center" textRotation="0" wrapText="false" indent="0" shrinkToFit="false"/>
      <protection locked="true" hidden="false"/>
    </xf>
    <xf numFmtId="167" fontId="5" fillId="5" borderId="2" xfId="0" applyFont="true" applyBorder="true" applyAlignment="true" applyProtection="false">
      <alignment horizontal="center" vertical="center" textRotation="0" wrapText="false" indent="0" shrinkToFit="false"/>
      <protection locked="true" hidden="false"/>
    </xf>
    <xf numFmtId="170" fontId="0" fillId="5" borderId="2" xfId="0" applyFont="false" applyBorder="true" applyAlignment="true" applyProtection="false">
      <alignment horizontal="center" vertical="center" textRotation="0" wrapText="false" indent="0" shrinkToFit="false"/>
      <protection locked="true" hidden="false"/>
    </xf>
    <xf numFmtId="170" fontId="0" fillId="5" borderId="0" xfId="0" applyFont="false" applyBorder="true" applyAlignment="true" applyProtection="false">
      <alignment horizontal="center" vertical="center" textRotation="0" wrapText="false" indent="0" shrinkToFit="false"/>
      <protection locked="true" hidden="false"/>
    </xf>
    <xf numFmtId="164" fontId="8" fillId="6" borderId="27" xfId="0" applyFont="true" applyBorder="tru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5" fillId="5" borderId="0"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8" fontId="0" fillId="5" borderId="1" xfId="0" applyFont="false" applyBorder="true" applyAlignment="true" applyProtection="false">
      <alignment horizontal="center" vertical="center" textRotation="0" wrapText="false" indent="0" shrinkToFit="false"/>
      <protection locked="true" hidden="false"/>
    </xf>
    <xf numFmtId="169" fontId="0" fillId="5" borderId="1" xfId="0" applyFont="false" applyBorder="true" applyAlignment="true" applyProtection="false">
      <alignment horizontal="center" vertical="center" textRotation="0" wrapText="false" indent="0" shrinkToFit="false"/>
      <protection locked="true" hidden="false"/>
    </xf>
    <xf numFmtId="167" fontId="5" fillId="5" borderId="1" xfId="0" applyFont="true" applyBorder="true" applyAlignment="true" applyProtection="false">
      <alignment horizontal="center" vertical="center" textRotation="0" wrapText="false" indent="0" shrinkToFit="false"/>
      <protection locked="true" hidden="false"/>
    </xf>
    <xf numFmtId="170" fontId="0" fillId="5" borderId="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true" indent="0" shrinkToFit="false"/>
      <protection locked="true" hidden="false"/>
    </xf>
    <xf numFmtId="170" fontId="7" fillId="5"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true">
      <alignment horizontal="center" vertical="center" textRotation="0" wrapText="false" indent="0" shrinkToFit="false"/>
      <protection locked="false" hidden="false"/>
    </xf>
    <xf numFmtId="169" fontId="0" fillId="5" borderId="0" xfId="0" applyFont="false" applyBorder="false" applyAlignment="true" applyProtection="false">
      <alignment horizontal="center" vertical="center" textRotation="0" wrapText="false" indent="0" shrinkToFit="false"/>
      <protection locked="true" hidden="false"/>
    </xf>
    <xf numFmtId="169" fontId="5" fillId="5" borderId="0" xfId="0" applyFont="true" applyBorder="fals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9" fontId="0" fillId="5"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true">
      <alignment horizontal="center" vertical="bottom" textRotation="0" wrapText="true" indent="0" shrinkToFit="false"/>
      <protection locked="true" hidden="false"/>
    </xf>
    <xf numFmtId="164" fontId="0" fillId="0" borderId="29" xfId="0" applyFont="true" applyBorder="true" applyAlignment="true" applyProtection="true">
      <alignment horizontal="center" vertical="bottom" textRotation="0" wrapText="false" indent="0" shrinkToFit="false"/>
      <protection locked="tru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8" fillId="10" borderId="3" xfId="0" applyFont="true" applyBorder="true" applyAlignment="true" applyProtection="true">
      <alignment horizontal="center" vertical="bottom" textRotation="0" wrapText="true" indent="0" shrinkToFit="false"/>
      <protection locked="false" hidden="false"/>
    </xf>
    <xf numFmtId="164" fontId="8" fillId="0" borderId="5"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8" fillId="7" borderId="8" xfId="0" applyFont="true" applyBorder="true" applyAlignment="true" applyProtection="true">
      <alignment horizontal="center" vertical="bottom" textRotation="0" wrapText="false" indent="0" shrinkToFit="false"/>
      <protection locked="false" hidden="false"/>
    </xf>
    <xf numFmtId="167" fontId="0" fillId="0" borderId="23" xfId="0" applyFont="false" applyBorder="true" applyAlignment="true" applyProtection="true">
      <alignment horizontal="center" vertical="bottom" textRotation="0" wrapText="false" indent="0" shrinkToFit="false"/>
      <protection locked="true" hidden="false"/>
    </xf>
    <xf numFmtId="164" fontId="8" fillId="7" borderId="0" xfId="0" applyFont="true" applyBorder="true" applyAlignment="true" applyProtection="true">
      <alignment horizontal="center" vertical="bottom" textRotation="0" wrapText="false" indent="0" shrinkToFit="false"/>
      <protection locked="false" hidden="false"/>
    </xf>
    <xf numFmtId="164" fontId="8" fillId="7" borderId="31" xfId="0" applyFont="true" applyBorder="true" applyAlignment="true" applyProtection="true">
      <alignment horizontal="center" vertical="bottom" textRotation="0" wrapText="false" indent="0" shrinkToFit="false"/>
      <protection locked="false" hidden="false"/>
    </xf>
    <xf numFmtId="164" fontId="8" fillId="7" borderId="6" xfId="0" applyFont="true" applyBorder="true" applyAlignment="true" applyProtection="true">
      <alignment horizontal="center" vertical="bottom" textRotation="0" wrapText="false" indent="0" shrinkToFit="false"/>
      <protection locked="false" hidden="false"/>
    </xf>
    <xf numFmtId="164" fontId="8" fillId="7" borderId="32"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fals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true" indent="0" shrinkToFit="false"/>
      <protection locked="true" hidden="false"/>
    </xf>
    <xf numFmtId="168" fontId="0" fillId="0" borderId="23"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9" fontId="0" fillId="0" borderId="33" xfId="0" applyFont="false" applyBorder="true" applyAlignment="true" applyProtection="true">
      <alignment horizontal="center" vertical="bottom" textRotation="0" wrapText="false" indent="0" shrinkToFit="false"/>
      <protection locked="true" hidden="false"/>
    </xf>
    <xf numFmtId="169" fontId="0" fillId="0" borderId="23"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69" fontId="5" fillId="0" borderId="32"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true" applyAlignment="true" applyProtection="true">
      <alignment horizontal="center" vertical="bottom" textRotation="0" wrapText="false" indent="0" shrinkToFit="false"/>
      <protection locked="true" hidden="false"/>
    </xf>
    <xf numFmtId="169" fontId="5" fillId="0" borderId="6"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true" hidden="false"/>
    </xf>
    <xf numFmtId="167" fontId="0" fillId="0" borderId="33" xfId="0" applyFont="false" applyBorder="true" applyAlignment="true" applyProtection="true">
      <alignment horizontal="center" vertical="bottom" textRotation="0" wrapText="false" indent="0" shrinkToFit="false"/>
      <protection locked="true" hidden="false"/>
    </xf>
    <xf numFmtId="171" fontId="0" fillId="0" borderId="23" xfId="0" applyFont="false" applyBorder="true" applyAlignment="true" applyProtection="true">
      <alignment horizontal="center" vertical="bottom" textRotation="0" wrapText="false" indent="0" shrinkToFit="false"/>
      <protection locked="true" hidden="false"/>
    </xf>
    <xf numFmtId="171" fontId="5" fillId="0" borderId="0" xfId="0" applyFont="true" applyBorder="fals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true" applyProtection="true">
      <alignment horizontal="center" vertical="bottom" textRotation="0" wrapText="false" indent="0" shrinkToFit="false"/>
      <protection locked="true" hidden="false"/>
    </xf>
    <xf numFmtId="169" fontId="0" fillId="0" borderId="22" xfId="0" applyFont="false" applyBorder="true" applyAlignment="true" applyProtection="true">
      <alignment horizontal="center"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true" hidden="false"/>
    </xf>
    <xf numFmtId="169"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8" fillId="7" borderId="3" xfId="0" applyFont="tru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7" fontId="0" fillId="0" borderId="31" xfId="0" applyFont="false" applyBorder="true" applyAlignment="true" applyProtection="true">
      <alignment horizontal="center" vertical="bottom" textRotation="0" wrapText="false" indent="0" shrinkToFit="false"/>
      <protection locked="true" hidden="false"/>
    </xf>
    <xf numFmtId="164" fontId="8" fillId="7" borderId="33" xfId="0" applyFont="tru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true" applyProtection="true">
      <alignment horizontal="center" vertical="bottom" textRotation="0" wrapText="false" indent="0" shrinkToFit="false"/>
      <protection locked="true" hidden="false"/>
    </xf>
    <xf numFmtId="164" fontId="8" fillId="7" borderId="35"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7" fontId="7" fillId="0" borderId="36"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9" fontId="7" fillId="0" borderId="1" xfId="0" applyFont="true" applyBorder="true" applyAlignment="true" applyProtection="true">
      <alignment horizontal="center" vertical="bottom" textRotation="0" wrapText="false" indent="0" shrinkToFit="false"/>
      <protection locked="true" hidden="false"/>
    </xf>
    <xf numFmtId="169" fontId="7" fillId="0" borderId="9" xfId="0" applyFont="true" applyBorder="true" applyAlignment="true" applyProtection="true">
      <alignment horizontal="center" vertical="bottom" textRotation="0" wrapText="false" indent="0" shrinkToFit="false"/>
      <protection locked="true" hidden="false"/>
    </xf>
    <xf numFmtId="169" fontId="7" fillId="0" borderId="37" xfId="0" applyFont="true" applyBorder="true" applyAlignment="true" applyProtection="true">
      <alignment horizontal="center" vertical="bottom" textRotation="0" wrapText="false" indent="0" shrinkToFit="false"/>
      <protection locked="true" hidden="false"/>
    </xf>
    <xf numFmtId="169" fontId="14"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70" fontId="5"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70"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0" fillId="0" borderId="36" xfId="0" applyFont="false" applyBorder="true" applyAlignment="true" applyProtection="true">
      <alignment horizontal="center" vertical="bottom" textRotation="0" wrapText="false" indent="0" shrinkToFit="false"/>
      <protection locked="true" hidden="false"/>
    </xf>
    <xf numFmtId="168" fontId="0" fillId="0" borderId="22"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true">
      <alignment horizontal="center" vertical="bottom" textRotation="0" wrapText="false" indent="0" shrinkToFit="false"/>
      <protection locked="true" hidden="false"/>
    </xf>
    <xf numFmtId="170" fontId="5" fillId="0" borderId="11"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false">
      <alignment horizontal="right"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8" fillId="11" borderId="23" xfId="43" applyFont="true" applyBorder="true" applyAlignment="false" applyProtection="false">
      <alignment horizontal="general" vertical="bottom" textRotation="0" wrapText="false" indent="0" shrinkToFit="false"/>
      <protection locked="true" hidden="false"/>
    </xf>
    <xf numFmtId="164" fontId="8" fillId="11" borderId="0" xfId="43" applyFont="true" applyBorder="true" applyAlignment="false" applyProtection="false">
      <alignment horizontal="general" vertical="bottom" textRotation="0" wrapText="false" indent="0" shrinkToFit="false"/>
      <protection locked="true" hidden="false"/>
    </xf>
    <xf numFmtId="164" fontId="8" fillId="11" borderId="38" xfId="43" applyFont="tru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0" fillId="11" borderId="7"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8" fillId="11" borderId="22" xfId="43" applyFont="true" applyBorder="true" applyAlignment="false" applyProtection="false">
      <alignment horizontal="general" vertical="bottom" textRotation="0" wrapText="false" indent="0" shrinkToFit="false"/>
      <protection locked="true" hidden="false"/>
    </xf>
    <xf numFmtId="168" fontId="0" fillId="11" borderId="0" xfId="0" applyFont="false" applyBorder="true" applyAlignment="false" applyProtection="false">
      <alignment horizontal="general" vertical="bottom"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4" fontId="0" fillId="11" borderId="8" xfId="0" applyFont="true" applyBorder="true" applyAlignment="false" applyProtection="false">
      <alignment horizontal="general" vertical="bottom" textRotation="0" wrapText="false" indent="0" shrinkToFit="false"/>
      <protection locked="true" hidden="false"/>
    </xf>
    <xf numFmtId="170" fontId="0" fillId="11" borderId="0"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8" fillId="11" borderId="24" xfId="43" applyFont="true" applyBorder="true" applyAlignment="false" applyProtection="false">
      <alignment horizontal="general" vertical="bottom" textRotation="0" wrapText="false" indent="0" shrinkToFit="false"/>
      <protection locked="true" hidden="false"/>
    </xf>
    <xf numFmtId="167" fontId="0" fillId="11" borderId="25" xfId="0" applyFont="false" applyBorder="true" applyAlignment="false" applyProtection="false">
      <alignment horizontal="general" vertical="bottom" textRotation="0" wrapText="false" indent="0" shrinkToFit="false"/>
      <protection locked="true" hidden="false"/>
    </xf>
    <xf numFmtId="164" fontId="8" fillId="11" borderId="25" xfId="0" applyFont="true" applyBorder="true" applyAlignment="false" applyProtection="false">
      <alignment horizontal="general" vertical="bottom" textRotation="0" wrapText="false" indent="0" shrinkToFit="false"/>
      <protection locked="true" hidden="false"/>
    </xf>
    <xf numFmtId="164" fontId="0" fillId="11" borderId="26" xfId="0" applyFont="false" applyBorder="true" applyAlignment="false" applyProtection="false">
      <alignment horizontal="general" vertical="bottom" textRotation="0" wrapText="false" indent="0" shrinkToFit="false"/>
      <protection locked="true" hidden="false"/>
    </xf>
    <xf numFmtId="164" fontId="0" fillId="11" borderId="0" xfId="43" applyFont="true" applyBorder="true" applyAlignment="true" applyProtection="false">
      <alignment horizontal="right" vertical="bottom" textRotation="0" wrapText="false" indent="0" shrinkToFit="false"/>
      <protection locked="true" hidden="false"/>
    </xf>
    <xf numFmtId="167" fontId="7" fillId="11" borderId="0" xfId="0" applyFont="true" applyBorder="false" applyAlignment="false" applyProtection="false">
      <alignment horizontal="general" vertical="bottom" textRotation="0" wrapText="false" indent="0" shrinkToFit="false"/>
      <protection locked="true" hidden="false"/>
    </xf>
    <xf numFmtId="164" fontId="0" fillId="0" borderId="0" xfId="43"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8" fillId="6" borderId="39" xfId="0" applyFont="true" applyBorder="true" applyAlignment="true" applyProtection="true">
      <alignment horizontal="center" vertical="center" textRotation="0" wrapText="true" indent="0" shrinkToFit="false"/>
      <protection locked="false" hidden="false"/>
    </xf>
    <xf numFmtId="164" fontId="8" fillId="6" borderId="40" xfId="0" applyFont="true" applyBorder="true" applyAlignment="true" applyProtection="true">
      <alignment horizontal="center" vertical="center" textRotation="0" wrapText="true" indent="0" shrinkToFit="false"/>
      <protection locked="false" hidden="false"/>
    </xf>
    <xf numFmtId="164" fontId="8" fillId="6" borderId="3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true">
      <alignment horizontal="center" vertical="center" textRotation="0" wrapText="false" indent="0" shrinkToFit="false"/>
      <protection locked="fals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0" fontId="0" fillId="0" borderId="6"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0" fillId="0" borderId="9"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3"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4" fontId="0" fillId="0" borderId="0" xfId="0" applyFont="true" applyBorder="fals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9" fontId="17" fillId="10" borderId="3" xfId="0" applyFont="true" applyBorder="true" applyAlignment="true" applyProtection="true">
      <alignment horizontal="center" vertical="center" textRotation="0" wrapText="false" indent="0" shrinkToFit="false"/>
      <protection locked="fals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8" fillId="7"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8" fillId="7"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12" borderId="0" xfId="0" applyFont="true" applyBorder="false" applyAlignment="true" applyProtection="true">
      <alignment horizontal="general" vertical="center" textRotation="0" wrapText="false" indent="0" shrinkToFit="false"/>
      <protection locked="fals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0" fillId="12" borderId="0" xfId="0" applyFont="false" applyBorder="true" applyAlignment="true" applyProtection="false">
      <alignment horizontal="general" vertical="center" textRotation="0" wrapText="false" indent="0" shrinkToFit="false"/>
      <protection locked="true" hidden="false"/>
    </xf>
    <xf numFmtId="169" fontId="0" fillId="12" borderId="0" xfId="0" applyFont="false" applyBorder="false" applyAlignment="true" applyProtection="false">
      <alignment horizontal="center" vertical="center" textRotation="0" wrapText="false" indent="0" shrinkToFit="false"/>
      <protection locked="true" hidden="false"/>
    </xf>
    <xf numFmtId="168" fontId="0" fillId="12" borderId="0" xfId="0" applyFont="false" applyBorder="false" applyAlignment="true" applyProtection="false">
      <alignment horizontal="center" vertical="center" textRotation="0" wrapText="false" indent="0" shrinkToFit="false"/>
      <protection locked="true" hidden="false"/>
    </xf>
    <xf numFmtId="164" fontId="8" fillId="12" borderId="0" xfId="0" applyFont="true" applyBorder="false" applyAlignment="true" applyProtection="true">
      <alignment horizontal="center" vertical="center" textRotation="0" wrapText="false" indent="0" shrinkToFit="false"/>
      <protection locked="false" hidden="false"/>
    </xf>
    <xf numFmtId="164" fontId="8" fillId="12" borderId="0" xfId="0" applyFont="true" applyBorder="false" applyAlignment="true" applyProtection="false">
      <alignment horizontal="center" vertical="center" textRotation="0" wrapText="false" indent="0" shrinkToFit="false"/>
      <protection locked="true" hidden="false"/>
    </xf>
    <xf numFmtId="168" fontId="0" fillId="12" borderId="0" xfId="0" applyFont="false" applyBorder="false" applyAlignment="true" applyProtection="false">
      <alignment horizontal="general" vertical="center" textRotation="0" wrapText="false" indent="0" shrinkToFit="false"/>
      <protection locked="true" hidden="false"/>
    </xf>
    <xf numFmtId="164" fontId="17" fillId="6" borderId="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7" fillId="6" borderId="27"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9" xfId="0" applyFont="true" applyBorder="true" applyAlignment="true" applyProtection="false">
      <alignment horizontal="general" vertical="center" textRotation="0" wrapText="false" indent="0" shrinkToFit="false"/>
      <protection locked="true" hidden="false"/>
    </xf>
    <xf numFmtId="173" fontId="0" fillId="0" borderId="1" xfId="0" applyFont="false" applyBorder="true" applyAlignment="true" applyProtection="false">
      <alignment horizontal="general" vertical="center" textRotation="0" wrapText="false" indent="0" shrinkToFit="false"/>
      <protection locked="true" hidden="false"/>
    </xf>
    <xf numFmtId="164" fontId="0" fillId="9" borderId="6" xfId="0" applyFont="true" applyBorder="true" applyAlignment="true" applyProtection="false">
      <alignment horizontal="general" vertical="center" textRotation="0" wrapText="false" indent="0" shrinkToFit="false"/>
      <protection locked="true" hidden="false"/>
    </xf>
    <xf numFmtId="169" fontId="7" fillId="9" borderId="0" xfId="0" applyFont="true" applyBorder="false" applyAlignment="true" applyProtection="false">
      <alignment horizontal="general" vertical="center" textRotation="0" wrapText="false" indent="0" shrinkToFit="false"/>
      <protection locked="true" hidden="false"/>
    </xf>
    <xf numFmtId="169" fontId="0" fillId="9" borderId="0" xfId="0" applyFont="true" applyBorder="false" applyAlignment="true" applyProtection="false">
      <alignment horizontal="general" vertical="center" textRotation="0" wrapText="false" indent="0" shrinkToFit="false"/>
      <protection locked="true" hidden="false"/>
    </xf>
    <xf numFmtId="168" fontId="0" fillId="9" borderId="6" xfId="0" applyFont="false" applyBorder="true" applyAlignment="true" applyProtection="false">
      <alignment horizontal="general" vertical="center" textRotation="0" wrapText="false" indent="0" shrinkToFit="false"/>
      <protection locked="true" hidden="false"/>
    </xf>
    <xf numFmtId="175" fontId="0" fillId="9" borderId="0" xfId="0" applyFont="false" applyBorder="false" applyAlignment="true" applyProtection="false">
      <alignment horizontal="general" vertical="center" textRotation="0" wrapText="false" indent="0" shrinkToFit="false"/>
      <protection locked="true" hidden="false"/>
    </xf>
    <xf numFmtId="168" fontId="0" fillId="9" borderId="0" xfId="0" applyFont="false" applyBorder="false" applyAlignment="true" applyProtection="false">
      <alignment horizontal="general" vertical="center" textRotation="0" wrapText="false" indent="0" shrinkToFit="false"/>
      <protection locked="true" hidden="false"/>
    </xf>
    <xf numFmtId="164" fontId="0" fillId="9"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5" fontId="0" fillId="0" borderId="1" xfId="0" applyFont="fals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73" fontId="17" fillId="6" borderId="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3" fontId="8" fillId="7"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9" borderId="12" xfId="0" applyFont="true" applyBorder="true" applyAlignment="true" applyProtection="false">
      <alignment horizontal="general" vertical="center" textRotation="0" wrapText="false" indent="0" shrinkToFit="false"/>
      <protection locked="true" hidden="false"/>
    </xf>
    <xf numFmtId="169" fontId="7" fillId="9" borderId="2" xfId="0" applyFont="true" applyBorder="true" applyAlignment="true" applyProtection="false">
      <alignment horizontal="general" vertical="center" textRotation="0" wrapText="false" indent="0" shrinkToFit="false"/>
      <protection locked="true" hidden="false"/>
    </xf>
    <xf numFmtId="168" fontId="7" fillId="13" borderId="0" xfId="0" applyFont="true" applyBorder="false" applyAlignment="true" applyProtection="false">
      <alignment horizontal="general" vertical="center" textRotation="0" wrapText="false" indent="0" shrinkToFit="false"/>
      <protection locked="true" hidden="false"/>
    </xf>
    <xf numFmtId="164" fontId="0" fillId="13" borderId="6"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8" fontId="7" fillId="9" borderId="0" xfId="0" applyFont="true" applyBorder="fals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8" fontId="7" fillId="13" borderId="6" xfId="0" applyFont="true" applyBorder="true" applyAlignment="true" applyProtection="false">
      <alignment horizontal="general" vertical="center" textRotation="0" wrapText="false" indent="0" shrinkToFit="false"/>
      <protection locked="true" hidden="false"/>
    </xf>
    <xf numFmtId="169" fontId="8" fillId="7" borderId="3" xfId="0" applyFont="true" applyBorder="true" applyAlignment="true" applyProtection="true">
      <alignment horizontal="center" vertical="center" textRotation="0" wrapText="false" indent="0" shrinkToFit="false"/>
      <protection locked="false" hidden="false"/>
    </xf>
    <xf numFmtId="168" fontId="7" fillId="9" borderId="6"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8" fontId="7" fillId="0" borderId="6" xfId="0" applyFont="true" applyBorder="true" applyAlignment="true" applyProtection="false">
      <alignment horizontal="general" vertical="center" textRotation="0" wrapText="false" indent="0" shrinkToFit="false"/>
      <protection locked="true" hidden="false"/>
    </xf>
    <xf numFmtId="170" fontId="0" fillId="9" borderId="0" xfId="0" applyFont="false" applyBorder="false" applyAlignment="true" applyProtection="false">
      <alignment horizontal="general" vertical="center" textRotation="0" wrapText="false" indent="0" shrinkToFit="false"/>
      <protection locked="true" hidden="false"/>
    </xf>
    <xf numFmtId="164" fontId="0" fillId="13" borderId="0" xfId="0" applyFont="true" applyBorder="false" applyAlignment="true" applyProtection="false">
      <alignment horizontal="general" vertical="center" textRotation="0" wrapText="false" indent="0" shrinkToFit="false"/>
      <protection locked="true" hidden="false"/>
    </xf>
    <xf numFmtId="164" fontId="0" fillId="13"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4" fontId="14" fillId="5" borderId="0" xfId="43" applyFont="true" applyBorder="false" applyAlignment="false" applyProtection="false">
      <alignment horizontal="general" vertical="bottom" textRotation="0" wrapText="false" indent="0" shrinkToFit="false"/>
      <protection locked="true" hidden="false"/>
    </xf>
    <xf numFmtId="164" fontId="8" fillId="5" borderId="0" xfId="43" applyFont="true" applyBorder="false" applyAlignment="false" applyProtection="false">
      <alignment horizontal="general" vertical="bottom" textRotation="0" wrapText="false" indent="0" shrinkToFit="false"/>
      <protection locked="true" hidden="false"/>
    </xf>
    <xf numFmtId="164" fontId="5" fillId="5" borderId="0" xfId="43" applyFont="false" applyBorder="false" applyAlignment="false" applyProtection="false">
      <alignment horizontal="general" vertical="bottom" textRotation="0" wrapText="false" indent="0" shrinkToFit="false"/>
      <protection locked="true" hidden="false"/>
    </xf>
    <xf numFmtId="164" fontId="5" fillId="5" borderId="6" xfId="43" applyFont="false" applyBorder="true" applyAlignment="false" applyProtection="false">
      <alignment horizontal="general" vertical="bottom" textRotation="0" wrapText="false" indent="0" shrinkToFit="false"/>
      <protection locked="true" hidden="false"/>
    </xf>
    <xf numFmtId="164" fontId="5" fillId="5" borderId="1" xfId="43" applyFont="true" applyBorder="true" applyAlignment="true" applyProtection="false">
      <alignment horizontal="center" vertical="bottom" textRotation="0" wrapText="true" indent="0" shrinkToFit="false"/>
      <protection locked="true" hidden="false"/>
    </xf>
    <xf numFmtId="164" fontId="5" fillId="5" borderId="0" xfId="43" applyFont="true" applyBorder="true" applyAlignment="true" applyProtection="false">
      <alignment horizontal="general" vertical="bottom" textRotation="0" wrapText="true" indent="0" shrinkToFit="false"/>
      <protection locked="true" hidden="false"/>
    </xf>
    <xf numFmtId="164" fontId="5" fillId="5" borderId="32" xfId="43" applyFont="true" applyBorder="true" applyAlignment="true" applyProtection="false">
      <alignment horizontal="general" vertical="bottom" textRotation="0" wrapText="true" indent="0" shrinkToFit="false"/>
      <protection locked="true" hidden="false"/>
    </xf>
    <xf numFmtId="164" fontId="5" fillId="5" borderId="6" xfId="43" applyFont="false" applyBorder="true" applyAlignment="true" applyProtection="false">
      <alignment horizontal="general" vertical="bottom" textRotation="0" wrapText="true" indent="0" shrinkToFit="false"/>
      <protection locked="true" hidden="false"/>
    </xf>
    <xf numFmtId="164" fontId="5" fillId="5" borderId="0" xfId="43" applyFont="fals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9" fontId="5" fillId="5" borderId="0" xfId="43" applyFont="true" applyBorder="false" applyAlignment="true" applyProtection="false">
      <alignment horizontal="center" vertical="bottom" textRotation="0" wrapText="false" indent="0" shrinkToFit="false"/>
      <protection locked="true" hidden="false"/>
    </xf>
    <xf numFmtId="168" fontId="5" fillId="5" borderId="0" xfId="43" applyFont="true" applyBorder="false" applyAlignment="true" applyProtection="false">
      <alignment horizontal="center" vertical="bottom" textRotation="0" wrapText="false" indent="0" shrinkToFit="false"/>
      <protection locked="true" hidden="false"/>
    </xf>
    <xf numFmtId="170" fontId="5" fillId="5" borderId="0" xfId="43" applyFont="true" applyBorder="false" applyAlignment="true" applyProtection="false">
      <alignment horizontal="center" vertical="bottom" textRotation="0" wrapText="false" indent="0" shrinkToFit="false"/>
      <protection locked="true" hidden="false"/>
    </xf>
    <xf numFmtId="164" fontId="5" fillId="5" borderId="0" xfId="43" applyFont="true" applyBorder="false" applyAlignment="false" applyProtection="false">
      <alignment horizontal="general" vertical="bottom" textRotation="0" wrapText="false" indent="0" shrinkToFit="false"/>
      <protection locked="true" hidden="false"/>
    </xf>
    <xf numFmtId="164" fontId="5" fillId="5" borderId="32" xfId="43" applyFont="true" applyBorder="true" applyAlignment="false" applyProtection="false">
      <alignment horizontal="general" vertical="bottom" textRotation="0" wrapText="false" indent="0" shrinkToFit="false"/>
      <protection locked="true" hidden="false"/>
    </xf>
    <xf numFmtId="168" fontId="5" fillId="5" borderId="0" xfId="43"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3" fontId="5" fillId="5" borderId="0" xfId="43" applyFont="false" applyBorder="false" applyAlignment="true" applyProtection="false">
      <alignment horizontal="center" vertical="bottom" textRotation="0" wrapText="false" indent="0" shrinkToFit="false"/>
      <protection locked="true" hidden="false"/>
    </xf>
    <xf numFmtId="164" fontId="0" fillId="14" borderId="20" xfId="0" applyFont="false" applyBorder="true" applyAlignment="true" applyProtection="false">
      <alignment horizontal="general" vertical="center" textRotation="0" wrapText="false" indent="0" shrinkToFit="false"/>
      <protection locked="true" hidden="false"/>
    </xf>
    <xf numFmtId="164" fontId="0" fillId="14" borderId="21" xfId="0" applyFont="false" applyBorder="tru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0" fillId="14" borderId="42" xfId="0" applyFont="false" applyBorder="true" applyAlignment="true" applyProtection="false">
      <alignment horizontal="general" vertical="center" textRotation="0" wrapText="false" indent="0" shrinkToFit="false"/>
      <protection locked="true" hidden="false"/>
    </xf>
    <xf numFmtId="164" fontId="0" fillId="14" borderId="26" xfId="0" applyFont="false" applyBorder="true" applyAlignment="true" applyProtection="false">
      <alignment horizontal="general" vertical="center" textRotation="0" wrapText="false" indent="0" shrinkToFit="false"/>
      <protection locked="true" hidden="false"/>
    </xf>
    <xf numFmtId="164" fontId="0" fillId="14" borderId="0" xfId="0" applyFont="false" applyBorder="false" applyAlignment="true" applyProtection="false">
      <alignment horizontal="general" vertical="center" textRotation="0" wrapText="false" indent="0" shrinkToFit="false"/>
      <protection locked="true" hidden="false"/>
    </xf>
    <xf numFmtId="164" fontId="5" fillId="5" borderId="0" xfId="44" applyFont="true" applyBorder="false" applyAlignment="false" applyProtection="false">
      <alignment horizontal="general" vertical="bottom" textRotation="0" wrapText="false" indent="0" shrinkToFit="false"/>
      <protection locked="true" hidden="false"/>
    </xf>
    <xf numFmtId="164" fontId="5" fillId="5" borderId="6" xfId="43" applyFont="true" applyBorder="true" applyAlignment="false" applyProtection="false">
      <alignment horizontal="general" vertical="bottom" textRotation="0" wrapText="false" indent="0" shrinkToFit="false"/>
      <protection locked="true" hidden="false"/>
    </xf>
    <xf numFmtId="164" fontId="7" fillId="14" borderId="43" xfId="0" applyFont="true" applyBorder="true" applyAlignment="true" applyProtection="false">
      <alignment horizontal="general" vertical="center" textRotation="0" wrapText="false" indent="0" shrinkToFit="false"/>
      <protection locked="true" hidden="false"/>
    </xf>
    <xf numFmtId="164" fontId="5" fillId="5" borderId="0" xfId="43" applyFont="true" applyBorder="true" applyAlignment="true" applyProtection="false">
      <alignment horizontal="center" vertical="bottom" textRotation="0" wrapText="true" indent="0" shrinkToFit="false"/>
      <protection locked="true" hidden="false"/>
    </xf>
    <xf numFmtId="164" fontId="5" fillId="5" borderId="11" xfId="43" applyFont="true" applyBorder="true" applyAlignment="true" applyProtection="false">
      <alignment horizontal="center" vertical="bottom" textRotation="0" wrapText="true" indent="0" shrinkToFit="false"/>
      <protection locked="true" hidden="false"/>
    </xf>
    <xf numFmtId="164" fontId="5" fillId="5" borderId="6" xfId="43" applyFont="true" applyBorder="true" applyAlignment="true" applyProtection="false">
      <alignment horizontal="general" vertical="bottom" textRotation="0" wrapText="true" indent="0" shrinkToFit="false"/>
      <protection locked="true" hidden="false"/>
    </xf>
    <xf numFmtId="164" fontId="7" fillId="14" borderId="44" xfId="0" applyFont="true" applyBorder="true" applyAlignment="true" applyProtection="false">
      <alignment horizontal="general" vertical="center" textRotation="0" wrapText="false" indent="0" shrinkToFit="false"/>
      <protection locked="true" hidden="false"/>
    </xf>
    <xf numFmtId="167" fontId="5" fillId="5" borderId="0" xfId="43" applyFont="true" applyBorder="false" applyAlignment="true" applyProtection="false">
      <alignment horizontal="center" vertical="bottom" textRotation="0" wrapText="false" indent="0" shrinkToFit="false"/>
      <protection locked="true" hidden="false"/>
    </xf>
    <xf numFmtId="171" fontId="5" fillId="5" borderId="0" xfId="43" applyFont="true" applyBorder="false" applyAlignment="true" applyProtection="false">
      <alignment horizontal="center" vertical="bottom" textRotation="0" wrapText="false" indent="0" shrinkToFit="false"/>
      <protection locked="true" hidden="false"/>
    </xf>
    <xf numFmtId="164" fontId="5" fillId="5" borderId="32" xfId="43" applyFont="true" applyBorder="true" applyAlignment="true" applyProtection="false">
      <alignment horizontal="center" vertical="bottom" textRotation="0" wrapText="false" indent="0" shrinkToFit="false"/>
      <protection locked="true" hidden="false"/>
    </xf>
    <xf numFmtId="164" fontId="7" fillId="14" borderId="44" xfId="0" applyFont="true" applyBorder="true" applyAlignment="true" applyProtection="false">
      <alignment horizontal="left" vertical="center" textRotation="0" wrapText="false" indent="0" shrinkToFit="false"/>
      <protection locked="true" hidden="false"/>
    </xf>
    <xf numFmtId="164" fontId="5" fillId="5" borderId="0" xfId="43" applyFont="true" applyBorder="false" applyAlignment="true" applyProtection="false">
      <alignment horizontal="left" vertical="bottom" textRotation="0" wrapText="false" indent="0" shrinkToFit="false"/>
      <protection locked="true" hidden="false"/>
    </xf>
    <xf numFmtId="164" fontId="5" fillId="5" borderId="0" xfId="43" applyFont="true" applyBorder="true" applyAlignment="true" applyProtection="false">
      <alignment horizontal="center" vertical="bottom" textRotation="0" wrapText="false" indent="0" shrinkToFit="false"/>
      <protection locked="true" hidden="false"/>
    </xf>
    <xf numFmtId="164" fontId="5" fillId="5" borderId="32" xfId="43" applyFont="true" applyBorder="true" applyAlignment="true" applyProtection="false">
      <alignment horizontal="left" vertical="bottom" textRotation="0" wrapText="false" indent="0" shrinkToFit="false"/>
      <protection locked="true" hidden="false"/>
    </xf>
    <xf numFmtId="164" fontId="0" fillId="14" borderId="44" xfId="0" applyFont="false" applyBorder="true" applyAlignment="true" applyProtection="false">
      <alignment horizontal="left" vertical="center" textRotation="0" wrapText="false" indent="0" shrinkToFit="false"/>
      <protection locked="true" hidden="false"/>
    </xf>
    <xf numFmtId="164" fontId="8" fillId="14" borderId="0" xfId="0" applyFont="true" applyBorder="false" applyAlignment="true" applyProtection="false">
      <alignment horizontal="general" vertical="center" textRotation="0" wrapText="false" indent="0" shrinkToFit="false"/>
      <protection locked="true" hidden="false"/>
    </xf>
    <xf numFmtId="164" fontId="5" fillId="5" borderId="1" xfId="43" applyFont="true" applyBorder="true" applyAlignment="false" applyProtection="false">
      <alignment horizontal="general" vertical="bottom" textRotation="0" wrapText="false" indent="0" shrinkToFit="false"/>
      <protection locked="true" hidden="false"/>
    </xf>
    <xf numFmtId="164" fontId="5" fillId="5" borderId="1" xfId="43" applyFont="true" applyBorder="true" applyAlignment="true" applyProtection="false">
      <alignment horizontal="center" vertical="bottom" textRotation="0" wrapText="false" indent="0" shrinkToFit="false"/>
      <protection locked="true" hidden="false"/>
    </xf>
    <xf numFmtId="164" fontId="5" fillId="5" borderId="11" xfId="43" applyFont="true" applyBorder="true" applyAlignment="false" applyProtection="false">
      <alignment horizontal="general" vertical="bottom" textRotation="0" wrapText="false" indent="0" shrinkToFit="false"/>
      <protection locked="true" hidden="false"/>
    </xf>
    <xf numFmtId="164" fontId="0" fillId="14" borderId="44" xfId="0" applyFont="true" applyBorder="true" applyAlignment="true" applyProtection="false">
      <alignment horizontal="general" vertical="center" textRotation="0" wrapText="false" indent="0" shrinkToFit="false"/>
      <protection locked="true" hidden="false"/>
    </xf>
    <xf numFmtId="169" fontId="5" fillId="5" borderId="0" xfId="43" applyFont="true" applyBorder="false" applyAlignment="false" applyProtection="false">
      <alignment horizontal="general" vertical="bottom" textRotation="0" wrapText="false" indent="0" shrinkToFit="false"/>
      <protection locked="true" hidden="false"/>
    </xf>
    <xf numFmtId="164" fontId="0" fillId="14" borderId="27" xfId="0" applyFont="true" applyBorder="true" applyAlignment="true" applyProtection="false">
      <alignment horizontal="general" vertical="center" textRotation="0" wrapText="false" indent="0" shrinkToFit="false"/>
      <protection locked="true" hidden="false"/>
    </xf>
    <xf numFmtId="173" fontId="0" fillId="5" borderId="2" xfId="0" applyFont="false" applyBorder="true" applyAlignment="true" applyProtection="false">
      <alignment horizontal="general" vertical="center" textRotation="0" wrapText="false" indent="0" shrinkToFit="false"/>
      <protection locked="true" hidden="false"/>
    </xf>
    <xf numFmtId="174" fontId="0" fillId="5" borderId="2" xfId="0" applyFont="false" applyBorder="true" applyAlignment="true" applyProtection="false">
      <alignment horizontal="general" vertical="center" textRotation="0" wrapText="false" indent="0" shrinkToFit="false"/>
      <protection locked="true" hidden="false"/>
    </xf>
    <xf numFmtId="168" fontId="0" fillId="5" borderId="2" xfId="0" applyFont="false" applyBorder="true" applyAlignment="true" applyProtection="false">
      <alignment horizontal="general" vertical="center" textRotation="0" wrapText="false" indent="0" shrinkToFit="false"/>
      <protection locked="true" hidden="false"/>
    </xf>
    <xf numFmtId="170" fontId="0" fillId="5" borderId="2" xfId="0" applyFont="false" applyBorder="true" applyAlignment="true" applyProtection="false">
      <alignment horizontal="general" vertical="center" textRotation="0" wrapText="false" indent="0" shrinkToFit="false"/>
      <protection locked="true" hidden="false"/>
    </xf>
    <xf numFmtId="170" fontId="5" fillId="5" borderId="0" xfId="43" applyFont="true" applyBorder="false" applyAlignment="false" applyProtection="false">
      <alignment horizontal="general" vertical="bottom" textRotation="0" wrapText="false" indent="0" shrinkToFit="false"/>
      <protection locked="true" hidden="false"/>
    </xf>
    <xf numFmtId="168" fontId="14" fillId="5" borderId="0" xfId="43" applyFont="true" applyBorder="false" applyAlignment="false" applyProtection="false">
      <alignment horizontal="general" vertical="bottom" textRotation="0" wrapText="false" indent="0" shrinkToFit="false"/>
      <protection locked="true" hidden="false"/>
    </xf>
    <xf numFmtId="164" fontId="14" fillId="5" borderId="32" xfId="43" applyFont="true" applyBorder="true" applyAlignment="false" applyProtection="false">
      <alignment horizontal="general" vertical="bottom" textRotation="0" wrapText="false" indent="0" shrinkToFit="false"/>
      <protection locked="true" hidden="false"/>
    </xf>
    <xf numFmtId="168" fontId="5" fillId="5" borderId="0" xfId="43" applyFont="true" applyBorder="false" applyAlignment="false" applyProtection="false">
      <alignment horizontal="general" vertical="bottom" textRotation="0" wrapText="false" indent="0" shrinkToFit="false"/>
      <protection locked="true" hidden="false"/>
    </xf>
    <xf numFmtId="164" fontId="5" fillId="5" borderId="32" xfId="43" applyFont="false" applyBorder="true" applyAlignment="false" applyProtection="false">
      <alignment horizontal="general" vertical="bottom" textRotation="0" wrapText="false" indent="0" shrinkToFit="false"/>
      <protection locked="true" hidden="false"/>
    </xf>
    <xf numFmtId="164" fontId="17" fillId="5" borderId="0" xfId="43" applyFont="true" applyBorder="false" applyAlignment="false" applyProtection="false">
      <alignment horizontal="general" vertical="bottom" textRotation="0" wrapText="false" indent="0" shrinkToFit="false"/>
      <protection locked="true" hidden="false"/>
    </xf>
    <xf numFmtId="170" fontId="17" fillId="5"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true" applyProtection="false">
      <alignment horizontal="general" vertical="center" textRotation="0" wrapText="false" indent="0" shrinkToFit="false"/>
      <protection locked="true" hidden="false"/>
    </xf>
    <xf numFmtId="168" fontId="17" fillId="5" borderId="0" xfId="43" applyFont="true" applyBorder="fals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general" vertical="center" textRotation="0" wrapText="false" indent="0" shrinkToFit="false"/>
      <protection locked="true" hidden="false"/>
    </xf>
    <xf numFmtId="164" fontId="14" fillId="5" borderId="14" xfId="43" applyFont="true" applyBorder="true" applyAlignment="false" applyProtection="false">
      <alignment horizontal="general" vertical="bottom" textRotation="0" wrapText="false" indent="0" shrinkToFit="false"/>
      <protection locked="true" hidden="false"/>
    </xf>
    <xf numFmtId="164" fontId="14" fillId="5" borderId="2" xfId="43" applyFont="true" applyBorder="true" applyAlignment="false" applyProtection="false">
      <alignment horizontal="general" vertical="bottom" textRotation="0" wrapText="false" indent="0" shrinkToFit="false"/>
      <protection locked="true" hidden="false"/>
    </xf>
    <xf numFmtId="164" fontId="14" fillId="5" borderId="12" xfId="43" applyFont="true" applyBorder="true" applyAlignment="false" applyProtection="false">
      <alignment horizontal="general" vertical="bottom" textRotation="0" wrapText="false" indent="0" shrinkToFit="false"/>
      <protection locked="true" hidden="false"/>
    </xf>
    <xf numFmtId="164" fontId="5" fillId="5" borderId="12" xfId="43" applyFont="false" applyBorder="true" applyAlignment="false" applyProtection="false">
      <alignment horizontal="general" vertical="bottom" textRotation="0" wrapText="false" indent="0" shrinkToFit="false"/>
      <protection locked="true" hidden="false"/>
    </xf>
    <xf numFmtId="164" fontId="14" fillId="5" borderId="11" xfId="43" applyFont="true" applyBorder="true" applyAlignment="false" applyProtection="false">
      <alignment horizontal="general" vertical="bottom" textRotation="0" wrapText="false" indent="0" shrinkToFit="false"/>
      <protection locked="true" hidden="false"/>
    </xf>
    <xf numFmtId="164" fontId="14" fillId="5" borderId="1" xfId="43" applyFont="true" applyBorder="true" applyAlignment="false" applyProtection="false">
      <alignment horizontal="general" vertical="bottom" textRotation="0" wrapText="false" indent="0" shrinkToFit="false"/>
      <protection locked="true" hidden="false"/>
    </xf>
    <xf numFmtId="164" fontId="14" fillId="5" borderId="9" xfId="43" applyFont="true" applyBorder="true" applyAlignment="false" applyProtection="false">
      <alignment horizontal="general" vertical="bottom" textRotation="0" wrapText="false" indent="0" shrinkToFit="false"/>
      <protection locked="true" hidden="false"/>
    </xf>
    <xf numFmtId="168" fontId="14" fillId="5" borderId="0" xfId="43" applyFont="true" applyBorder="true" applyAlignment="false" applyProtection="false">
      <alignment horizontal="general" vertical="bottom" textRotation="0" wrapText="false" indent="0" shrinkToFit="false"/>
      <protection locked="true" hidden="false"/>
    </xf>
    <xf numFmtId="164" fontId="14" fillId="5" borderId="6" xfId="43" applyFont="true" applyBorder="true" applyAlignment="false" applyProtection="false">
      <alignment horizontal="general" vertical="bottom" textRotation="0" wrapText="false" indent="0" shrinkToFit="false"/>
      <protection locked="true" hidden="false"/>
    </xf>
    <xf numFmtId="164" fontId="14" fillId="5" borderId="0" xfId="43" applyFont="true" applyBorder="true" applyAlignment="false" applyProtection="false">
      <alignment horizontal="general" vertical="bottom" textRotation="0" wrapText="false" indent="0" shrinkToFit="false"/>
      <protection locked="true" hidden="false"/>
    </xf>
    <xf numFmtId="164" fontId="8" fillId="5" borderId="14" xfId="43" applyFont="tru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general" vertical="center" textRotation="0" wrapText="false" indent="0" shrinkToFit="false"/>
      <protection locked="true" hidden="false"/>
    </xf>
    <xf numFmtId="169" fontId="14" fillId="5" borderId="0" xfId="43" applyFont="true" applyBorder="true" applyAlignment="false" applyProtection="false">
      <alignment horizontal="general" vertical="bottom" textRotation="0" wrapText="false" indent="0" shrinkToFit="false"/>
      <protection locked="true" hidden="false"/>
    </xf>
    <xf numFmtId="168" fontId="14" fillId="5" borderId="6" xfId="43" applyFont="true" applyBorder="true" applyAlignment="false" applyProtection="false">
      <alignment horizontal="general" vertical="bottom" textRotation="0" wrapText="false" indent="0" shrinkToFit="false"/>
      <protection locked="true" hidden="false"/>
    </xf>
    <xf numFmtId="170" fontId="0" fillId="9" borderId="1" xfId="0" applyFont="false" applyBorder="true" applyAlignment="true" applyProtection="false">
      <alignment horizontal="general" vertical="center" textRotation="0" wrapText="false" indent="0" shrinkToFit="false"/>
      <protection locked="true" hidden="false"/>
    </xf>
    <xf numFmtId="169" fontId="14" fillId="5" borderId="6" xfId="43" applyFont="true" applyBorder="true" applyAlignment="false" applyProtection="false">
      <alignment horizontal="general" vertical="bottom" textRotation="0" wrapText="false" indent="0" shrinkToFit="false"/>
      <protection locked="true" hidden="false"/>
    </xf>
    <xf numFmtId="168" fontId="14" fillId="5" borderId="32" xfId="43" applyFont="true" applyBorder="true" applyAlignment="false" applyProtection="false">
      <alignment horizontal="general" vertical="bottom" textRotation="0" wrapText="false" indent="0" shrinkToFit="false"/>
      <protection locked="true" hidden="false"/>
    </xf>
    <xf numFmtId="168" fontId="14" fillId="5" borderId="0" xfId="0" applyFont="true" applyBorder="true" applyAlignment="true" applyProtection="false">
      <alignment horizontal="general" vertical="center" textRotation="0" wrapText="false" indent="0" shrinkToFit="false"/>
      <protection locked="true" hidden="false"/>
    </xf>
    <xf numFmtId="168" fontId="14" fillId="5" borderId="6" xfId="0" applyFont="true" applyBorder="true" applyAlignment="true" applyProtection="false">
      <alignment horizontal="general" vertical="center" textRotation="0" wrapText="false" indent="0" shrinkToFit="false"/>
      <protection locked="true" hidden="false"/>
    </xf>
    <xf numFmtId="169" fontId="14" fillId="5" borderId="1" xfId="43" applyFont="true" applyBorder="true" applyAlignment="false" applyProtection="false">
      <alignment horizontal="general" vertical="bottom" textRotation="0" wrapText="false" indent="0" shrinkToFit="false"/>
      <protection locked="true" hidden="false"/>
    </xf>
    <xf numFmtId="169" fontId="14" fillId="5" borderId="9" xfId="43" applyFont="true" applyBorder="true" applyAlignment="false" applyProtection="false">
      <alignment horizontal="general" vertical="bottom" textRotation="0" wrapText="false" indent="0" shrinkToFit="false"/>
      <protection locked="true" hidden="false"/>
    </xf>
    <xf numFmtId="170" fontId="14" fillId="5" borderId="1" xfId="43" applyFont="true" applyBorder="true" applyAlignment="false" applyProtection="false">
      <alignment horizontal="general" vertical="bottom" textRotation="0" wrapText="false" indent="0" shrinkToFit="false"/>
      <protection locked="true" hidden="false"/>
    </xf>
    <xf numFmtId="168" fontId="14" fillId="5" borderId="9" xfId="43" applyFont="true" applyBorder="true" applyAlignment="false" applyProtection="false">
      <alignment horizontal="general" vertical="bottom" textRotation="0" wrapText="false" indent="0" shrinkToFit="false"/>
      <protection locked="true" hidden="false"/>
    </xf>
    <xf numFmtId="168" fontId="14" fillId="5" borderId="11" xfId="43" applyFont="true" applyBorder="true" applyAlignment="false" applyProtection="false">
      <alignment horizontal="general" vertical="bottom" textRotation="0" wrapText="false" indent="0" shrinkToFit="false"/>
      <protection locked="true" hidden="false"/>
    </xf>
    <xf numFmtId="168" fontId="14" fillId="5" borderId="1" xfId="43" applyFont="true" applyBorder="true" applyAlignment="false" applyProtection="false">
      <alignment horizontal="general" vertical="bottom" textRotation="0" wrapText="false" indent="0" shrinkToFit="false"/>
      <protection locked="true" hidden="false"/>
    </xf>
    <xf numFmtId="164" fontId="8" fillId="5" borderId="1" xfId="43" applyFont="true" applyBorder="true" applyAlignment="false" applyProtection="false">
      <alignment horizontal="general" vertical="bottom" textRotation="0" wrapText="false" indent="0" shrinkToFit="false"/>
      <protection locked="true" hidden="false"/>
    </xf>
    <xf numFmtId="164" fontId="5" fillId="5" borderId="1" xfId="43" applyFont="false" applyBorder="true" applyAlignment="false" applyProtection="false">
      <alignment horizontal="general" vertical="bottom" textRotation="0" wrapText="false" indent="0" shrinkToFit="false"/>
      <protection locked="true" hidden="false"/>
    </xf>
    <xf numFmtId="168" fontId="5" fillId="5" borderId="0" xfId="44" applyFont="true" applyBorder="false" applyAlignment="false" applyProtection="false">
      <alignment horizontal="general" vertical="bottom" textRotation="0" wrapText="false" indent="0" shrinkToFit="false"/>
      <protection locked="true" hidden="false"/>
    </xf>
    <xf numFmtId="169" fontId="5" fillId="5" borderId="1" xfId="43" applyFont="true" applyBorder="true" applyAlignment="false" applyProtection="false">
      <alignment horizontal="general" vertical="bottom" textRotation="0" wrapText="false" indent="0" shrinkToFit="false"/>
      <protection locked="true" hidden="false"/>
    </xf>
    <xf numFmtId="169" fontId="14" fillId="5" borderId="0" xfId="43" applyFont="true" applyBorder="false" applyAlignment="false" applyProtection="false">
      <alignment horizontal="general" vertical="bottom" textRotation="0" wrapText="false" indent="0" shrinkToFit="false"/>
      <protection locked="true" hidden="false"/>
    </xf>
    <xf numFmtId="164" fontId="0" fillId="9" borderId="9" xfId="0" applyFont="false" applyBorder="true" applyAlignment="true" applyProtection="false">
      <alignment horizontal="general" vertical="center" textRotation="0" wrapText="false" indent="0" shrinkToFit="false"/>
      <protection locked="true" hidden="false"/>
    </xf>
    <xf numFmtId="169" fontId="0" fillId="9" borderId="0" xfId="0" applyFont="fals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right" vertical="center" textRotation="0" wrapText="false" indent="0" shrinkToFit="false"/>
      <protection locked="true" hidden="false"/>
    </xf>
    <xf numFmtId="169" fontId="0" fillId="5" borderId="0" xfId="0" applyFont="false" applyBorder="false" applyAlignment="true" applyProtection="false">
      <alignment horizontal="general" vertical="center" textRotation="0" wrapText="false" indent="0" shrinkToFit="false"/>
      <protection locked="true" hidden="false"/>
    </xf>
    <xf numFmtId="176" fontId="5" fillId="5" borderId="0" xfId="43" applyFont="true" applyBorder="false" applyAlignment="false" applyProtection="false">
      <alignment horizontal="general" vertical="bottom" textRotation="0" wrapText="false" indent="0" shrinkToFit="false"/>
      <protection locked="true" hidden="false"/>
    </xf>
    <xf numFmtId="164" fontId="0" fillId="5" borderId="19" xfId="43" applyFont="true" applyBorder="true" applyAlignment="false" applyProtection="false">
      <alignment horizontal="general" vertical="bottom" textRotation="0" wrapText="false" indent="0" shrinkToFit="false"/>
      <protection locked="true" hidden="false"/>
    </xf>
    <xf numFmtId="164" fontId="0" fillId="5" borderId="17" xfId="43"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true" applyProtection="false">
      <alignment horizontal="general" vertical="center" textRotation="0" wrapText="false" indent="0" shrinkToFit="false"/>
      <protection locked="true" hidden="false"/>
    </xf>
    <xf numFmtId="164" fontId="8" fillId="5" borderId="15" xfId="43" applyFont="true" applyBorder="true" applyAlignment="true" applyProtection="false">
      <alignment horizontal="right" vertical="bottom" textRotation="0" wrapText="false" indent="0" shrinkToFit="false"/>
      <protection locked="true" hidden="false"/>
    </xf>
    <xf numFmtId="167" fontId="8" fillId="5" borderId="0" xfId="43" applyFont="true" applyBorder="true" applyAlignment="false" applyProtection="false">
      <alignment horizontal="general" vertical="bottom" textRotation="0" wrapText="false" indent="0" shrinkToFit="false"/>
      <protection locked="true" hidden="false"/>
    </xf>
    <xf numFmtId="164" fontId="5" fillId="5" borderId="0" xfId="43"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4" fontId="8" fillId="5" borderId="15" xfId="43" applyFont="true" applyBorder="true" applyAlignment="false" applyProtection="false">
      <alignment horizontal="general" vertical="bottom" textRotation="0" wrapText="false" indent="0" shrinkToFit="false"/>
      <protection locked="true" hidden="false"/>
    </xf>
    <xf numFmtId="164" fontId="8" fillId="5" borderId="10" xfId="43"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5" borderId="20" xfId="43" applyFont="true" applyBorder="true" applyAlignment="false" applyProtection="false">
      <alignment horizontal="general" vertical="bottom" textRotation="0" wrapText="false" indent="0" shrinkToFit="false"/>
      <protection locked="true" hidden="false"/>
    </xf>
    <xf numFmtId="173" fontId="8" fillId="5" borderId="7" xfId="43" applyFont="true" applyBorder="true" applyAlignment="false" applyProtection="false">
      <alignment horizontal="general" vertical="bottom" textRotation="0" wrapText="false" indent="0" shrinkToFit="false"/>
      <protection locked="true" hidden="false"/>
    </xf>
    <xf numFmtId="164" fontId="8" fillId="5" borderId="7" xfId="43" applyFont="true" applyBorder="true" applyAlignment="false" applyProtection="false">
      <alignment horizontal="general" vertical="bottom" textRotation="0" wrapText="false" indent="0" shrinkToFit="false"/>
      <protection locked="true" hidden="false"/>
    </xf>
    <xf numFmtId="164" fontId="8" fillId="5" borderId="45" xfId="43" applyFont="true" applyBorder="true" applyAlignment="true" applyProtection="false">
      <alignment horizontal="center" vertical="bottom" textRotation="0" wrapText="false" indent="0" shrinkToFit="false"/>
      <protection locked="true" hidden="false"/>
    </xf>
    <xf numFmtId="164" fontId="8" fillId="5" borderId="46" xfId="43" applyFont="true" applyBorder="true" applyAlignment="true" applyProtection="false">
      <alignment horizontal="center" vertical="bottom" textRotation="0" wrapText="true" indent="0" shrinkToFit="false"/>
      <protection locked="true" hidden="false"/>
    </xf>
    <xf numFmtId="164" fontId="8" fillId="5" borderId="47" xfId="43" applyFont="true" applyBorder="true" applyAlignment="true" applyProtection="false">
      <alignment horizontal="center" vertical="bottom" textRotation="0" wrapText="false" indent="0" shrinkToFit="false"/>
      <protection locked="true" hidden="false"/>
    </xf>
    <xf numFmtId="164" fontId="8" fillId="5" borderId="37" xfId="43" applyFont="true" applyBorder="true" applyAlignment="true" applyProtection="false">
      <alignment horizontal="center" vertical="bottom" textRotation="0" wrapText="false" indent="0" shrinkToFit="false"/>
      <protection locked="true" hidden="false"/>
    </xf>
    <xf numFmtId="164" fontId="5" fillId="5" borderId="47" xfId="43" applyFont="false" applyBorder="true" applyAlignment="true" applyProtection="false">
      <alignment horizontal="center" vertical="bottom" textRotation="0" wrapText="false" indent="0" shrinkToFit="false"/>
      <protection locked="true" hidden="false"/>
    </xf>
    <xf numFmtId="164" fontId="0" fillId="5" borderId="48" xfId="0" applyFont="false" applyBorder="true" applyAlignment="true" applyProtection="false">
      <alignment horizontal="center" vertical="center" textRotation="0" wrapText="false" indent="0" shrinkToFit="false"/>
      <protection locked="true" hidden="false"/>
    </xf>
    <xf numFmtId="164" fontId="8" fillId="5" borderId="34" xfId="43" applyFont="true" applyBorder="true" applyAlignment="false" applyProtection="false">
      <alignment horizontal="general" vertical="bottom" textRotation="0" wrapText="false" indent="0" shrinkToFit="false"/>
      <protection locked="true" hidden="false"/>
    </xf>
    <xf numFmtId="173" fontId="8" fillId="5" borderId="0" xfId="43" applyFont="true" applyBorder="true" applyAlignment="false" applyProtection="false">
      <alignment horizontal="general" vertical="bottom" textRotation="0" wrapText="false" indent="0" shrinkToFit="false"/>
      <protection locked="true" hidden="false"/>
    </xf>
    <xf numFmtId="164" fontId="8" fillId="5" borderId="23" xfId="43" applyFont="true" applyBorder="true" applyAlignment="false" applyProtection="false">
      <alignment horizontal="general" vertical="bottom" textRotation="0" wrapText="false" indent="0" shrinkToFit="false"/>
      <protection locked="true" hidden="false"/>
    </xf>
    <xf numFmtId="170" fontId="8" fillId="5" borderId="13" xfId="43" applyFont="true" applyBorder="true" applyAlignment="true" applyProtection="false">
      <alignment horizontal="center" vertical="bottom" textRotation="0" wrapText="false" indent="0" shrinkToFit="false"/>
      <protection locked="true" hidden="false"/>
    </xf>
    <xf numFmtId="170" fontId="8" fillId="5" borderId="0" xfId="43" applyFont="true" applyBorder="true" applyAlignment="true" applyProtection="false">
      <alignment horizontal="center" vertical="bottom" textRotation="0" wrapText="false" indent="0" shrinkToFit="false"/>
      <protection locked="true" hidden="false"/>
    </xf>
    <xf numFmtId="170" fontId="8" fillId="5" borderId="6" xfId="43" applyFont="true" applyBorder="true" applyAlignment="true" applyProtection="false">
      <alignment horizontal="center" vertical="bottom" textRotation="0" wrapText="false" indent="0" shrinkToFit="false"/>
      <protection locked="true" hidden="false"/>
    </xf>
    <xf numFmtId="170" fontId="5" fillId="5" borderId="0" xfId="43"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4" fontId="8" fillId="5" borderId="15" xfId="43" applyFont="true" applyBorder="true" applyAlignment="true" applyProtection="false">
      <alignment horizontal="center" vertical="bottom" textRotation="0" wrapText="false" indent="0" shrinkToFit="false"/>
      <protection locked="true" hidden="false"/>
    </xf>
    <xf numFmtId="164" fontId="5" fillId="5" borderId="0" xfId="43" applyFont="true" applyBorder="true" applyAlignment="false" applyProtection="false">
      <alignment horizontal="general" vertical="bottom" textRotation="0" wrapText="false" indent="0" shrinkToFit="false"/>
      <protection locked="true" hidden="false"/>
    </xf>
    <xf numFmtId="164" fontId="8" fillId="5" borderId="22" xfId="43" applyFont="true" applyBorder="true" applyAlignment="false" applyProtection="false">
      <alignment horizontal="general" vertical="bottom" textRotation="0" wrapText="false" indent="0" shrinkToFit="false"/>
      <protection locked="true" hidden="false"/>
    </xf>
    <xf numFmtId="170" fontId="8" fillId="5" borderId="10" xfId="43" applyFont="true" applyBorder="true" applyAlignment="true" applyProtection="false">
      <alignment horizontal="center" vertical="bottom" textRotation="0" wrapText="false" indent="0" shrinkToFit="false"/>
      <protection locked="true" hidden="false"/>
    </xf>
    <xf numFmtId="168" fontId="8" fillId="5" borderId="10" xfId="43" applyFont="true" applyBorder="true" applyAlignment="true" applyProtection="false">
      <alignment horizontal="center" vertical="bottom" textRotation="0" wrapText="false" indent="0" shrinkToFit="false"/>
      <protection locked="true" hidden="false"/>
    </xf>
    <xf numFmtId="168" fontId="8" fillId="5" borderId="1" xfId="43" applyFont="true" applyBorder="true" applyAlignment="true" applyProtection="false">
      <alignment horizontal="center" vertical="bottom" textRotation="0" wrapText="false" indent="0" shrinkToFit="false"/>
      <protection locked="true" hidden="false"/>
    </xf>
    <xf numFmtId="168" fontId="8" fillId="5" borderId="9" xfId="43" applyFont="true" applyBorder="true" applyAlignment="true" applyProtection="false">
      <alignment horizontal="center" vertical="bottom" textRotation="0" wrapText="false" indent="0" shrinkToFit="false"/>
      <protection locked="true" hidden="false"/>
    </xf>
    <xf numFmtId="170" fontId="5" fillId="5" borderId="1" xfId="43" applyFont="false" applyBorder="true" applyAlignment="false" applyProtection="false">
      <alignment horizontal="general" vertical="bottom" textRotation="0" wrapText="false" indent="0" shrinkToFit="false"/>
      <protection locked="true" hidden="false"/>
    </xf>
    <xf numFmtId="168" fontId="5" fillId="5" borderId="1" xfId="43"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8" fontId="8" fillId="5" borderId="15" xfId="43" applyFont="true" applyBorder="true" applyAlignment="true" applyProtection="false">
      <alignment horizontal="center" vertical="bottom" textRotation="0" wrapText="false" indent="0" shrinkToFit="false"/>
      <protection locked="true" hidden="false"/>
    </xf>
    <xf numFmtId="169" fontId="8" fillId="5" borderId="15" xfId="43" applyFont="true" applyBorder="true" applyAlignment="true" applyProtection="false">
      <alignment horizontal="center" vertical="bottom" textRotation="0" wrapText="false" indent="0" shrinkToFit="false"/>
      <protection locked="true" hidden="false"/>
    </xf>
    <xf numFmtId="169" fontId="8" fillId="5" borderId="0" xfId="43" applyFont="true" applyBorder="true" applyAlignment="true" applyProtection="false">
      <alignment horizontal="center" vertical="bottom" textRotation="0" wrapText="false" indent="0" shrinkToFit="false"/>
      <protection locked="true" hidden="false"/>
    </xf>
    <xf numFmtId="169" fontId="8" fillId="5" borderId="6" xfId="43" applyFont="true" applyBorder="true" applyAlignment="true" applyProtection="false">
      <alignment horizontal="center" vertical="bottom" textRotation="0" wrapText="false" indent="0" shrinkToFit="false"/>
      <protection locked="true" hidden="false"/>
    </xf>
    <xf numFmtId="168" fontId="5" fillId="5" borderId="0" xfId="43"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8" fontId="8" fillId="5" borderId="0" xfId="43" applyFont="true" applyBorder="true" applyAlignment="true" applyProtection="false">
      <alignment horizontal="center" vertical="bottom" textRotation="0" wrapText="false" indent="0" shrinkToFit="false"/>
      <protection locked="true" hidden="false"/>
    </xf>
    <xf numFmtId="168" fontId="8" fillId="5" borderId="6" xfId="43" applyFont="true" applyBorder="true" applyAlignment="true" applyProtection="false">
      <alignment horizontal="center" vertical="bottom" textRotation="0" wrapText="false" indent="0" shrinkToFit="false"/>
      <protection locked="true" hidden="false"/>
    </xf>
    <xf numFmtId="169" fontId="8" fillId="5" borderId="0" xfId="43" applyFont="true" applyBorder="true" applyAlignment="false" applyProtection="false">
      <alignment horizontal="general" vertical="bottom" textRotation="0" wrapText="false" indent="0" shrinkToFit="false"/>
      <protection locked="true" hidden="false"/>
    </xf>
    <xf numFmtId="168" fontId="8" fillId="5" borderId="0" xfId="43" applyFont="true" applyBorder="true" applyAlignment="false" applyProtection="false">
      <alignment horizontal="general" vertical="bottom" textRotation="0" wrapText="false" indent="0" shrinkToFit="false"/>
      <protection locked="true" hidden="false"/>
    </xf>
    <xf numFmtId="164" fontId="8" fillId="5" borderId="49" xfId="43" applyFont="true" applyBorder="true" applyAlignment="false" applyProtection="false">
      <alignment horizontal="general" vertical="bottom" textRotation="0" wrapText="false" indent="0" shrinkToFit="false"/>
      <protection locked="true" hidden="false"/>
    </xf>
    <xf numFmtId="164" fontId="8" fillId="5" borderId="50" xfId="43" applyFont="true" applyBorder="true" applyAlignment="false" applyProtection="false">
      <alignment horizontal="general" vertical="bottom" textRotation="0" wrapText="false" indent="0" shrinkToFit="false"/>
      <protection locked="true" hidden="false"/>
    </xf>
    <xf numFmtId="164" fontId="8" fillId="5" borderId="16" xfId="43" applyFont="true" applyBorder="true" applyAlignment="false" applyProtection="false">
      <alignment horizontal="general" vertical="bottom" textRotation="0" wrapText="false" indent="0" shrinkToFit="false"/>
      <protection locked="true" hidden="false"/>
    </xf>
    <xf numFmtId="164" fontId="8" fillId="5" borderId="51" xfId="43" applyFont="true" applyBorder="true" applyAlignment="false" applyProtection="false">
      <alignment horizontal="general" vertical="bottom" textRotation="0" wrapText="false" indent="0" shrinkToFit="false"/>
      <protection locked="true" hidden="false"/>
    </xf>
    <xf numFmtId="164" fontId="8" fillId="5" borderId="16" xfId="43" applyFont="true" applyBorder="true" applyAlignment="true" applyProtection="false">
      <alignment horizontal="center" vertical="bottom" textRotation="0" wrapText="false" indent="0" shrinkToFit="false"/>
      <protection locked="true" hidden="false"/>
    </xf>
    <xf numFmtId="164" fontId="5" fillId="5" borderId="16" xfId="43" applyFont="false" applyBorder="true" applyAlignment="true" applyProtection="false">
      <alignment horizontal="center" vertical="bottom" textRotation="0" wrapText="false" indent="0" shrinkToFit="false"/>
      <protection locked="true" hidden="false"/>
    </xf>
    <xf numFmtId="164" fontId="5" fillId="5" borderId="51" xfId="43" applyFont="false" applyBorder="true" applyAlignment="true" applyProtection="false">
      <alignment horizontal="center" vertical="bottom" textRotation="0" wrapText="false" indent="0" shrinkToFit="false"/>
      <protection locked="true" hidden="false"/>
    </xf>
    <xf numFmtId="164" fontId="5" fillId="5" borderId="16" xfId="43" applyFont="fals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true" applyProtection="false">
      <alignment horizontal="general" vertical="center" textRotation="0" wrapText="false" indent="0" shrinkToFit="false"/>
      <protection locked="true" hidden="false"/>
    </xf>
    <xf numFmtId="164" fontId="8" fillId="5" borderId="32" xfId="43" applyFont="true" applyBorder="true" applyAlignment="false" applyProtection="false">
      <alignment horizontal="general" vertical="bottom" textRotation="0" wrapText="false" indent="0" shrinkToFit="false"/>
      <protection locked="true" hidden="false"/>
    </xf>
    <xf numFmtId="164" fontId="8" fillId="5" borderId="6" xfId="43" applyFont="true" applyBorder="true" applyAlignment="false" applyProtection="false">
      <alignment horizontal="general" vertical="bottom" textRotation="0" wrapText="false" indent="0" shrinkToFit="false"/>
      <protection locked="true" hidden="false"/>
    </xf>
    <xf numFmtId="164" fontId="8" fillId="5" borderId="42" xfId="43" applyFont="true" applyBorder="true" applyAlignment="false" applyProtection="false">
      <alignment horizontal="general" vertical="bottom" textRotation="0" wrapText="false" indent="0" shrinkToFit="false"/>
      <protection locked="true" hidden="false"/>
    </xf>
    <xf numFmtId="168" fontId="8" fillId="5" borderId="25" xfId="43" applyFont="true" applyBorder="true" applyAlignment="false" applyProtection="false">
      <alignment horizontal="general" vertical="bottom" textRotation="0" wrapText="false" indent="0" shrinkToFit="false"/>
      <protection locked="true" hidden="false"/>
    </xf>
    <xf numFmtId="164" fontId="8" fillId="5" borderId="25" xfId="43" applyFont="true" applyBorder="true" applyAlignment="false" applyProtection="false">
      <alignment horizontal="general" vertical="bottom" textRotation="0" wrapText="false" indent="0" shrinkToFit="false"/>
      <protection locked="true" hidden="false"/>
    </xf>
    <xf numFmtId="170" fontId="8" fillId="5" borderId="1" xfId="43" applyFont="true" applyBorder="true" applyAlignment="true" applyProtection="false">
      <alignment horizontal="center" vertical="bottom" textRotation="0" wrapText="false" indent="0" shrinkToFit="false"/>
      <protection locked="true" hidden="false"/>
    </xf>
    <xf numFmtId="170" fontId="8" fillId="5" borderId="9" xfId="43" applyFont="true" applyBorder="true" applyAlignment="true" applyProtection="false">
      <alignment horizontal="center" vertical="bottom" textRotation="0" wrapText="false" indent="0" shrinkToFit="false"/>
      <protection locked="true" hidden="false"/>
    </xf>
    <xf numFmtId="164" fontId="8" fillId="5" borderId="0" xfId="43" applyFont="true" applyBorder="true" applyAlignment="true" applyProtection="false">
      <alignment horizontal="center" vertical="bottom" textRotation="0" wrapText="false" indent="0" shrinkToFit="false"/>
      <protection locked="true" hidden="false"/>
    </xf>
    <xf numFmtId="164" fontId="5" fillId="5" borderId="0" xfId="43" applyFont="false" applyBorder="true" applyAlignment="true" applyProtection="false">
      <alignment horizontal="center" vertical="bottom" textRotation="0" wrapText="false" indent="0" shrinkToFit="false"/>
      <protection locked="true" hidden="false"/>
    </xf>
    <xf numFmtId="164" fontId="5" fillId="5" borderId="6" xfId="43" applyFont="false" applyBorder="true" applyAlignment="true" applyProtection="false">
      <alignment horizontal="center" vertical="bottom" textRotation="0" wrapText="false" indent="0" shrinkToFit="false"/>
      <protection locked="true" hidden="false"/>
    </xf>
    <xf numFmtId="173" fontId="8" fillId="5" borderId="24" xfId="43" applyFont="true" applyBorder="true" applyAlignment="false" applyProtection="false">
      <alignment horizontal="general" vertical="bottom" textRotation="0" wrapText="false" indent="0" shrinkToFit="false"/>
      <protection locked="true" hidden="false"/>
    </xf>
    <xf numFmtId="173" fontId="8" fillId="5" borderId="53" xfId="43" applyFont="true" applyBorder="true" applyAlignment="false" applyProtection="false">
      <alignment horizontal="general" vertical="bottom" textRotation="0" wrapText="false" indent="0" shrinkToFit="false"/>
      <protection locked="true" hidden="false"/>
    </xf>
    <xf numFmtId="173" fontId="8" fillId="5" borderId="25" xfId="43" applyFont="true" applyBorder="true" applyAlignment="false" applyProtection="false">
      <alignment horizontal="general" vertical="bottom" textRotation="0" wrapText="false" indent="0" shrinkToFit="false"/>
      <protection locked="true" hidden="false"/>
    </xf>
    <xf numFmtId="173" fontId="8" fillId="5" borderId="29" xfId="43" applyFont="true" applyBorder="true" applyAlignment="false" applyProtection="false">
      <alignment horizontal="general" vertical="bottom" textRotation="0" wrapText="false" indent="0" shrinkToFit="false"/>
      <protection locked="true" hidden="false"/>
    </xf>
    <xf numFmtId="164" fontId="5" fillId="5" borderId="25" xfId="43" applyFont="false" applyBorder="true" applyAlignment="false" applyProtection="false">
      <alignment horizontal="general" vertical="bottom" textRotation="0" wrapText="false" indent="0" shrinkToFit="false"/>
      <protection locked="true" hidden="false"/>
    </xf>
    <xf numFmtId="164" fontId="5" fillId="5" borderId="29" xfId="43" applyFont="fals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true" applyProtection="false">
      <alignment horizontal="general" vertical="center" textRotation="0" wrapText="false" indent="0" shrinkToFit="false"/>
      <protection locked="true" hidden="false"/>
    </xf>
    <xf numFmtId="164" fontId="8" fillId="4" borderId="0" xfId="43" applyFont="true" applyBorder="false" applyAlignment="false" applyProtection="false">
      <alignment horizontal="general" vertical="bottom" textRotation="0" wrapText="false" indent="0" shrinkToFit="false"/>
      <protection locked="true" hidden="false"/>
    </xf>
    <xf numFmtId="164" fontId="5" fillId="4" borderId="0" xfId="43" applyFont="fals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true" applyProtection="false">
      <alignment horizontal="general" vertical="center" textRotation="0" wrapText="tru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4" fontId="0" fillId="5" borderId="14" xfId="0" applyFont="true" applyBorder="true" applyAlignment="true" applyProtection="false">
      <alignment horizontal="general" vertical="center" textRotation="0" wrapText="false" indent="0" shrinkToFit="false"/>
      <protection locked="true" hidden="false"/>
    </xf>
    <xf numFmtId="173" fontId="0" fillId="0" borderId="6" xfId="0" applyFont="fals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3" fontId="0" fillId="0" borderId="32" xfId="0" applyFont="false" applyBorder="true" applyAlignment="true" applyProtection="false">
      <alignment horizontal="general" vertical="center"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73" fontId="0" fillId="5"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3" fontId="0" fillId="0" borderId="32" xfId="0" applyFont="false" applyBorder="true" applyAlignment="true" applyProtection="false">
      <alignment horizontal="center" vertical="center" textRotation="0" wrapText="false" indent="0" shrinkToFit="false"/>
      <protection locked="true" hidden="false"/>
    </xf>
    <xf numFmtId="173" fontId="0" fillId="0" borderId="15"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9" fontId="0" fillId="4" borderId="0" xfId="0" applyFont="fals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7" fillId="5"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false">
      <alignment horizontal="general" vertical="center" textRotation="0" wrapText="false" indent="0" shrinkToFit="false"/>
      <protection locked="tru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8" fontId="0" fillId="5" borderId="1"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7" fontId="0" fillId="12" borderId="0" xfId="0" applyFont="true" applyBorder="true" applyAlignment="true" applyProtection="false">
      <alignment horizontal="center" vertical="bottom" textRotation="0" wrapText="false" indent="0" shrinkToFit="false"/>
      <protection locked="true" hidden="false"/>
    </xf>
    <xf numFmtId="164" fontId="0" fillId="9" borderId="20" xfId="0" applyFont="false" applyBorder="true" applyAlignment="true" applyProtection="false">
      <alignment horizontal="general"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0" fillId="9" borderId="47" xfId="0" applyFont="true" applyBorder="true" applyAlignment="true" applyProtection="false">
      <alignment horizontal="center" vertical="center" textRotation="0" wrapText="false" indent="0" shrinkToFit="false"/>
      <protection locked="true" hidden="false"/>
    </xf>
    <xf numFmtId="164" fontId="0" fillId="9" borderId="48"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9" borderId="42" xfId="0" applyFont="true" applyBorder="true" applyAlignment="true" applyProtection="false">
      <alignment horizontal="general" vertical="center" textRotation="0" wrapText="false" indent="0" shrinkToFit="false"/>
      <protection locked="true" hidden="false"/>
    </xf>
    <xf numFmtId="168" fontId="0" fillId="9" borderId="25" xfId="0" applyFont="false" applyBorder="true" applyAlignment="true" applyProtection="false">
      <alignment horizontal="center" vertical="center" textRotation="0" wrapText="false" indent="0" shrinkToFit="false"/>
      <protection locked="true" hidden="false"/>
    </xf>
    <xf numFmtId="168" fontId="0" fillId="9" borderId="26"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7" fontId="0" fillId="0" borderId="1" xfId="0" applyFont="true" applyBorder="true" applyAlignment="true" applyProtection="false">
      <alignment horizontal="center" vertical="bottom" textRotation="0" wrapText="false" indent="0" shrinkToFit="false"/>
      <protection locked="true" hidden="false"/>
    </xf>
    <xf numFmtId="177" fontId="0" fillId="12" borderId="1"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center" textRotation="0" wrapText="false" indent="0" shrinkToFit="false"/>
      <protection locked="true" hidden="false"/>
    </xf>
    <xf numFmtId="164" fontId="0" fillId="14" borderId="6"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 fillId="5" borderId="0" xfId="0" applyFont="true" applyBorder="fals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true">
      <alignment horizontal="general" vertical="center" textRotation="0" wrapText="false" indent="0" shrinkToFit="false"/>
      <protection locked="false" hidden="false"/>
    </xf>
    <xf numFmtId="168" fontId="0" fillId="0" borderId="1" xfId="0" applyFont="true" applyBorder="true" applyAlignment="true" applyProtection="false">
      <alignment horizontal="center" vertical="center" textRotation="0" wrapText="false" indent="0" shrinkToFit="false"/>
      <protection locked="true" hidden="false"/>
    </xf>
    <xf numFmtId="173" fontId="0" fillId="0" borderId="9" xfId="0" applyFont="true" applyBorder="true" applyAlignment="true" applyProtection="false">
      <alignment horizontal="center" vertical="center" textRotation="0" wrapText="false" indent="0" shrinkToFit="false"/>
      <protection locked="true" hidden="false"/>
    </xf>
    <xf numFmtId="164" fontId="0" fillId="14" borderId="11" xfId="0" applyFont="true" applyBorder="true" applyAlignment="true" applyProtection="false">
      <alignment horizontal="general" vertical="center" textRotation="0" wrapText="false" indent="0" shrinkToFit="false"/>
      <protection locked="true" hidden="false"/>
    </xf>
    <xf numFmtId="164" fontId="0" fillId="14" borderId="1" xfId="0" applyFont="true" applyBorder="true" applyAlignment="true" applyProtection="false">
      <alignment horizontal="general" vertical="center" textRotation="0" wrapText="false" indent="0" shrinkToFit="false"/>
      <protection locked="true" hidden="false"/>
    </xf>
    <xf numFmtId="164" fontId="0" fillId="14" borderId="9"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70" fontId="0" fillId="14" borderId="0" xfId="0" applyFont="false" applyBorder="false" applyAlignment="true" applyProtection="false">
      <alignment horizontal="general" vertical="center" textRotation="0" wrapText="false" indent="0" shrinkToFit="false"/>
      <protection locked="true" hidden="false"/>
    </xf>
    <xf numFmtId="170" fontId="0" fillId="14" borderId="6"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7" fontId="0" fillId="5" borderId="2" xfId="0" applyFont="false" applyBorder="true" applyAlignment="true" applyProtection="false">
      <alignment horizontal="center" vertical="center" textRotation="0" wrapText="true" indent="0" shrinkToFit="false"/>
      <protection locked="true" hidden="false"/>
    </xf>
    <xf numFmtId="167" fontId="7" fillId="5"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7" fontId="0" fillId="0" borderId="41" xfId="0" applyFont="false" applyBorder="true" applyAlignment="true" applyProtection="false">
      <alignment horizontal="center" vertical="center" textRotation="0" wrapText="true" indent="0" shrinkToFit="false"/>
      <protection locked="true" hidden="false"/>
    </xf>
    <xf numFmtId="167" fontId="0" fillId="0" borderId="17" xfId="0" applyFont="false" applyBorder="true" applyAlignment="true" applyProtection="false">
      <alignment horizontal="center" vertical="center" textRotation="0" wrapText="true" indent="0" shrinkToFit="false"/>
      <protection locked="true" hidden="false"/>
    </xf>
    <xf numFmtId="167" fontId="0" fillId="0" borderId="18" xfId="0" applyFont="fals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7" fillId="5" borderId="1"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true">
      <alignment horizontal="center" vertical="center" textRotation="0" wrapText="false" indent="0" shrinkToFit="false"/>
      <protection locked="false" hidden="false"/>
    </xf>
    <xf numFmtId="167" fontId="0" fillId="5" borderId="41" xfId="0" applyFont="false" applyBorder="true" applyAlignment="true" applyProtection="false">
      <alignment horizontal="center" vertical="center" textRotation="0" wrapText="true" indent="0" shrinkToFit="false"/>
      <protection locked="true" hidden="false"/>
    </xf>
    <xf numFmtId="167" fontId="0" fillId="5" borderId="17" xfId="0" applyFont="false" applyBorder="true" applyAlignment="true" applyProtection="false">
      <alignment horizontal="center" vertical="center" textRotation="0" wrapText="true" indent="0" shrinkToFit="false"/>
      <protection locked="true" hidden="false"/>
    </xf>
    <xf numFmtId="167" fontId="0" fillId="5" borderId="18" xfId="0" applyFont="false" applyBorder="true" applyAlignment="true" applyProtection="false">
      <alignment horizontal="center" vertical="center" textRotation="0" wrapText="true" indent="0" shrinkToFit="false"/>
      <protection locked="true" hidden="false"/>
    </xf>
    <xf numFmtId="164" fontId="8" fillId="6" borderId="1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8" fontId="0" fillId="0" borderId="54" xfId="0" applyFont="false" applyBorder="true" applyAlignment="true" applyProtection="false">
      <alignment horizontal="center" vertical="center" textRotation="0" wrapText="false" indent="0" shrinkToFit="false"/>
      <protection locked="true" hidden="false"/>
    </xf>
    <xf numFmtId="168" fontId="0" fillId="0" borderId="55" xfId="0" applyFont="false" applyBorder="true" applyAlignment="true" applyProtection="false">
      <alignment horizontal="center" vertical="center" textRotation="0" wrapText="false" indent="0" shrinkToFit="false"/>
      <protection locked="true" hidden="false"/>
    </xf>
    <xf numFmtId="168" fontId="0" fillId="0" borderId="56" xfId="0" applyFont="false" applyBorder="true" applyAlignment="true" applyProtection="false">
      <alignment horizontal="center" vertical="center" textRotation="0" wrapText="false" indent="0" shrinkToFit="false"/>
      <protection locked="true" hidden="false"/>
    </xf>
    <xf numFmtId="168" fontId="0" fillId="0" borderId="32"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73" fontId="5" fillId="0" borderId="14" xfId="0" applyFont="true" applyBorder="true" applyAlignment="true" applyProtection="false">
      <alignment horizontal="center" vertical="center"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32"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3" fontId="5" fillId="0" borderId="1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64" fontId="0" fillId="9" borderId="57" xfId="0" applyFont="false" applyBorder="true" applyAlignment="true" applyProtection="false">
      <alignment horizontal="general" vertical="center" textRotation="0" wrapText="false" indent="0" shrinkToFit="false"/>
      <protection locked="true" hidden="false"/>
    </xf>
    <xf numFmtId="164" fontId="0" fillId="9" borderId="48" xfId="0" applyFont="false" applyBorder="true" applyAlignment="true" applyProtection="false">
      <alignment horizontal="general" vertical="center" textRotation="0" wrapText="false" indent="0" shrinkToFit="false"/>
      <protection locked="true" hidden="false"/>
    </xf>
    <xf numFmtId="167" fontId="0" fillId="9" borderId="34" xfId="0" applyFont="false" applyBorder="true" applyAlignment="true" applyProtection="false">
      <alignment horizontal="general" vertical="center" textRotation="0" wrapText="false" indent="0" shrinkToFit="false"/>
      <protection locked="true" hidden="false"/>
    </xf>
    <xf numFmtId="168" fontId="0" fillId="9" borderId="0" xfId="0" applyFont="false" applyBorder="true" applyAlignment="true" applyProtection="false">
      <alignment horizontal="center" vertical="center" textRotation="0" wrapText="false" indent="0" shrinkToFit="false"/>
      <protection locked="true" hidden="false"/>
    </xf>
    <xf numFmtId="164" fontId="0" fillId="9" borderId="8" xfId="0" applyFont="false" applyBorder="true" applyAlignment="true" applyProtection="false">
      <alignment horizontal="general" vertical="center" textRotation="0" wrapText="false" indent="0" shrinkToFit="false"/>
      <protection locked="true" hidden="false"/>
    </xf>
    <xf numFmtId="164" fontId="0" fillId="9" borderId="26" xfId="0" applyFont="fals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4" fontId="8" fillId="6" borderId="35" xfId="0" applyFont="true" applyBorder="true" applyAlignment="true" applyProtection="true">
      <alignment horizontal="center" vertical="center" textRotation="0" wrapText="false" indent="0" shrinkToFit="false"/>
      <protection locked="false" hidden="false"/>
    </xf>
    <xf numFmtId="164" fontId="8" fillId="6" borderId="3" xfId="0" applyFont="true" applyBorder="true" applyAlignment="true" applyProtection="true">
      <alignment horizontal="center" vertical="center" textRotation="0" wrapText="false" indent="0" shrinkToFit="false"/>
      <protection locked="false" hidden="false"/>
    </xf>
    <xf numFmtId="164" fontId="8" fillId="6" borderId="58" xfId="0" applyFont="true" applyBorder="true" applyAlignment="true" applyProtection="true">
      <alignment horizontal="center" vertical="center" textRotation="0" wrapText="false" indent="0" shrinkToFit="false"/>
      <protection locked="false" hidden="false"/>
    </xf>
    <xf numFmtId="164" fontId="0" fillId="6"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9" fontId="0" fillId="0" borderId="31" xfId="0" applyFont="false" applyBorder="true" applyAlignment="true" applyProtection="false">
      <alignment horizontal="center" vertical="center" textRotation="0" wrapText="false" indent="0" shrinkToFit="false"/>
      <protection locked="true" hidden="false"/>
    </xf>
    <xf numFmtId="169" fontId="7" fillId="5" borderId="43"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9" fontId="7" fillId="5" borderId="44" xfId="0" applyFont="true" applyBorder="true" applyAlignment="true" applyProtection="false">
      <alignment horizontal="left" vertical="center" textRotation="0" wrapText="false" indent="0" shrinkToFit="false"/>
      <protection locked="true" hidden="false"/>
    </xf>
    <xf numFmtId="167" fontId="0" fillId="5" borderId="59" xfId="0" applyFont="false" applyBorder="true" applyAlignment="true" applyProtection="false">
      <alignment horizontal="left" vertical="center" textRotation="0" wrapText="false" indent="0" shrinkToFit="false"/>
      <protection locked="true" hidden="false"/>
    </xf>
    <xf numFmtId="164" fontId="0" fillId="5" borderId="21" xfId="0" applyFont="false" applyBorder="true" applyAlignment="true" applyProtection="false">
      <alignment horizontal="center" vertical="center" textRotation="0" wrapText="false" indent="0" shrinkToFit="false"/>
      <protection locked="true" hidden="false"/>
    </xf>
    <xf numFmtId="169" fontId="0" fillId="5" borderId="2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77" fontId="0" fillId="5" borderId="0" xfId="0" applyFont="false" applyBorder="true" applyAlignment="true" applyProtection="false">
      <alignment horizontal="center" vertical="bottom" textRotation="0" wrapText="false" indent="0" shrinkToFit="false"/>
      <protection locked="true" hidden="false"/>
    </xf>
    <xf numFmtId="169" fontId="7" fillId="5" borderId="27" xfId="0" applyFont="true" applyBorder="true" applyAlignment="true" applyProtection="false">
      <alignment horizontal="left" vertical="center" textRotation="0" wrapText="false" indent="0" shrinkToFit="false"/>
      <protection locked="true" hidden="false"/>
    </xf>
    <xf numFmtId="169" fontId="7" fillId="5"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73" fontId="0" fillId="0" borderId="32"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73" fontId="0" fillId="0" borderId="6" xfId="0" applyFont="false" applyBorder="true" applyAlignment="true" applyProtection="false">
      <alignment horizontal="center" vertical="center" textRotation="0" wrapText="false" indent="0" shrinkToFit="false"/>
      <protection locked="true" hidden="false"/>
    </xf>
    <xf numFmtId="173" fontId="0" fillId="0" borderId="11" xfId="0" applyFont="fals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73" fontId="0" fillId="0" borderId="9"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true" indent="0" shrinkToFit="false"/>
      <protection locked="true" hidden="false"/>
    </xf>
    <xf numFmtId="169" fontId="0" fillId="4" borderId="0" xfId="0" applyFont="false" applyBorder="true" applyAlignment="true" applyProtection="false">
      <alignment horizontal="general" vertical="center" textRotation="0" wrapText="false" indent="0" shrinkToFit="false"/>
      <protection locked="true" hidden="false"/>
    </xf>
    <xf numFmtId="164" fontId="0" fillId="9" borderId="0" xfId="0" applyFont="true" applyBorder="true" applyAlignment="true" applyProtection="false">
      <alignment horizontal="general" vertical="center" textRotation="0" wrapText="false" indent="0" shrinkToFit="false"/>
      <protection locked="true" hidden="false"/>
    </xf>
    <xf numFmtId="169" fontId="7" fillId="9" borderId="0" xfId="0" applyFont="true" applyBorder="false" applyAlignment="true" applyProtection="false">
      <alignment horizontal="center" vertical="center" textRotation="0" wrapText="false" indent="0" shrinkToFit="false"/>
      <protection locked="true" hidden="false"/>
    </xf>
    <xf numFmtId="164" fontId="7" fillId="9"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3" fontId="5" fillId="0" borderId="0" xfId="68" applyFont="true" applyBorder="true" applyAlignment="true" applyProtection="false">
      <alignment horizontal="right" vertical="center" textRotation="0" wrapText="false" indent="0" shrinkToFit="false"/>
      <protection locked="true" hidden="false"/>
    </xf>
    <xf numFmtId="173" fontId="17" fillId="10" borderId="3" xfId="68" applyFont="true" applyBorder="true" applyAlignment="true" applyProtection="true">
      <alignment horizontal="center" vertical="center" textRotation="0" wrapText="false" indent="0" shrinkToFit="false"/>
      <protection locked="false" hidden="false"/>
    </xf>
    <xf numFmtId="164" fontId="8" fillId="1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3" fontId="5" fillId="0" borderId="0" xfId="68" applyFont="true" applyBorder="true" applyAlignment="true" applyProtection="false">
      <alignment horizontal="center" vertical="bottom" textRotation="0" wrapText="false" indent="0" shrinkToFit="false"/>
      <protection locked="true" hidden="false"/>
    </xf>
    <xf numFmtId="173" fontId="8" fillId="0" borderId="0" xfId="68" applyFont="true" applyBorder="true" applyAlignment="true" applyProtection="false">
      <alignment horizontal="center" vertical="bottom" textRotation="0" wrapText="false" indent="0" shrinkToFit="false"/>
      <protection locked="true" hidden="false"/>
    </xf>
    <xf numFmtId="175" fontId="5" fillId="0" borderId="0" xfId="68" applyFont="true" applyBorder="true" applyAlignment="true" applyProtection="false">
      <alignment horizontal="center" vertical="bottom" textRotation="0" wrapText="false" indent="0" shrinkToFit="false"/>
      <protection locked="true" hidden="false"/>
    </xf>
    <xf numFmtId="173" fontId="14" fillId="0" borderId="0" xfId="68" applyFont="true" applyBorder="true" applyAlignment="true" applyProtection="false">
      <alignment horizontal="center" vertical="bottom" textRotation="0" wrapText="false" indent="0" shrinkToFit="false"/>
      <protection locked="true" hidden="false"/>
    </xf>
    <xf numFmtId="173" fontId="8" fillId="0" borderId="6" xfId="68"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5" fillId="0" borderId="9"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15" applyFont="true" applyBorder="true" applyAlignment="true" applyProtection="true">
      <alignment horizontal="general" vertical="center" textRotation="0" wrapText="false" indent="0" shrinkToFit="false"/>
      <protection locked="true" hidden="false"/>
    </xf>
    <xf numFmtId="173"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7" fillId="6" borderId="3"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7"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3" fontId="0" fillId="9"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3" fontId="17" fillId="6" borderId="3" xfId="0" applyFont="true" applyBorder="true" applyAlignment="true" applyProtection="true">
      <alignment horizontal="general" vertical="center" textRotation="0" wrapText="false" indent="0" shrinkToFit="false"/>
      <protection locked="fals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3" fontId="8" fillId="7" borderId="0" xfId="0" applyFont="true" applyBorder="false" applyAlignment="true" applyProtection="true">
      <alignment horizontal="general" vertical="center" textRotation="0" wrapText="false" indent="0" shrinkToFit="false"/>
      <protection locked="false" hidden="false"/>
    </xf>
    <xf numFmtId="169" fontId="0" fillId="9" borderId="0" xfId="0" applyFont="false" applyBorder="true" applyAlignment="true" applyProtection="false">
      <alignment horizontal="center" vertical="center" textRotation="0" wrapText="false" indent="0" shrinkToFit="false"/>
      <protection locked="true" hidden="false"/>
    </xf>
    <xf numFmtId="169" fontId="0" fillId="9" borderId="6" xfId="0" applyFont="false" applyBorder="true" applyAlignment="true" applyProtection="false">
      <alignment horizontal="center" vertical="center" textRotation="0" wrapText="false" indent="0" shrinkToFit="false"/>
      <protection locked="true" hidden="false"/>
    </xf>
    <xf numFmtId="168" fontId="0" fillId="9" borderId="1" xfId="0" applyFont="true" applyBorder="true" applyAlignment="true" applyProtection="false">
      <alignment horizontal="center" vertical="center" textRotation="0" wrapText="false" indent="0" shrinkToFit="false"/>
      <protection locked="true" hidden="false"/>
    </xf>
    <xf numFmtId="170" fontId="0" fillId="9" borderId="9"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70" fontId="0" fillId="9" borderId="0" xfId="0" applyFont="false" applyBorder="true" applyAlignment="true" applyProtection="false">
      <alignment horizontal="right" vertical="center" textRotation="0" wrapText="false" indent="0" shrinkToFit="false"/>
      <protection locked="true" hidden="false"/>
    </xf>
    <xf numFmtId="168" fontId="0" fillId="9" borderId="6" xfId="0" applyFont="false" applyBorder="true" applyAlignment="true" applyProtection="false">
      <alignment horizontal="center" vertical="center" textRotation="0" wrapText="false" indent="0" shrinkToFit="false"/>
      <protection locked="true" hidden="false"/>
    </xf>
    <xf numFmtId="168" fontId="0" fillId="9" borderId="0" xfId="0" applyFont="fals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64" fontId="8" fillId="15" borderId="3" xfId="0" applyFont="true" applyBorder="true" applyAlignment="true" applyProtection="true">
      <alignment horizontal="center" vertical="center" textRotation="0" wrapText="false" indent="0" shrinkToFit="false"/>
      <protection locked="fals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true">
      <alignment horizontal="center" vertical="center" textRotation="0" wrapText="false" indent="0" shrinkToFit="false"/>
      <protection locked="fals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0" fontId="0" fillId="9" borderId="1" xfId="0" applyFont="true" applyBorder="true" applyAlignment="true" applyProtection="false">
      <alignment horizontal="center" vertical="center" textRotation="0" wrapText="false" indent="0" shrinkToFit="false"/>
      <protection locked="true" hidden="false"/>
    </xf>
    <xf numFmtId="168" fontId="0" fillId="9" borderId="0" xfId="0" applyFont="false" applyBorder="true" applyAlignment="true" applyProtection="false">
      <alignment horizontal="right" vertical="center" textRotation="0" wrapText="false" indent="0" shrinkToFit="false"/>
      <protection locked="true" hidden="false"/>
    </xf>
    <xf numFmtId="169" fontId="0" fillId="0" borderId="6"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8" fillId="10" borderId="3" xfId="0" applyFont="true" applyBorder="true" applyAlignment="true" applyProtection="true">
      <alignment horizontal="general" vertical="center" textRotation="0" wrapText="false" indent="0" shrinkToFit="false"/>
      <protection locked="false" hidden="false"/>
    </xf>
    <xf numFmtId="164" fontId="5" fillId="5" borderId="0" xfId="24" applyFont="true" applyBorder="false" applyAlignment="false" applyProtection="false">
      <alignment horizontal="general" vertical="bottom" textRotation="0" wrapText="false" indent="0" shrinkToFit="false"/>
      <protection locked="true" hidden="false"/>
    </xf>
    <xf numFmtId="164" fontId="5" fillId="5" borderId="0" xfId="24" applyFont="false" applyBorder="false" applyAlignment="false" applyProtection="false">
      <alignment horizontal="general" vertical="bottom" textRotation="0" wrapText="false" indent="0" shrinkToFit="false"/>
      <protection locked="true" hidden="false"/>
    </xf>
    <xf numFmtId="164" fontId="5" fillId="5" borderId="1" xfId="24" applyFont="false" applyBorder="true" applyAlignment="false" applyProtection="false">
      <alignment horizontal="general" vertical="bottom" textRotation="0" wrapText="false" indent="0" shrinkToFit="false"/>
      <protection locked="true" hidden="false"/>
    </xf>
    <xf numFmtId="164" fontId="5" fillId="5" borderId="1" xfId="24" applyFont="true" applyBorder="true" applyAlignment="true" applyProtection="false">
      <alignment horizontal="center" vertical="bottom" textRotation="0" wrapText="true" indent="0" shrinkToFit="false"/>
      <protection locked="true" hidden="false"/>
    </xf>
    <xf numFmtId="164" fontId="5" fillId="5" borderId="0" xfId="24" applyFont="true" applyBorder="true" applyAlignment="true" applyProtection="false">
      <alignment horizontal="justify" vertical="center" textRotation="0" wrapText="true" indent="0" shrinkToFit="false"/>
      <protection locked="true" hidden="false"/>
    </xf>
    <xf numFmtId="169" fontId="5" fillId="5" borderId="0" xfId="24" applyFont="false" applyBorder="false" applyAlignment="false" applyProtection="false">
      <alignment horizontal="general" vertical="bottom" textRotation="0" wrapText="false" indent="0" shrinkToFit="false"/>
      <protection locked="true" hidden="false"/>
    </xf>
    <xf numFmtId="168" fontId="5" fillId="5" borderId="0" xfId="24" applyFont="false" applyBorder="false" applyAlignment="false" applyProtection="false">
      <alignment horizontal="general" vertical="bottom" textRotation="0" wrapText="false" indent="0" shrinkToFit="false"/>
      <protection locked="true" hidden="false"/>
    </xf>
    <xf numFmtId="164" fontId="0" fillId="5" borderId="45" xfId="0" applyFont="true" applyBorder="true" applyAlignment="true" applyProtection="false">
      <alignment horizontal="general" vertical="center" textRotation="0" wrapText="false" indent="0" shrinkToFit="false"/>
      <protection locked="true" hidden="false"/>
    </xf>
    <xf numFmtId="164" fontId="0" fillId="5" borderId="47" xfId="0" applyFont="true" applyBorder="true" applyAlignment="true" applyProtection="false">
      <alignment horizontal="general" vertical="center" textRotation="0" wrapText="false" indent="0" shrinkToFit="false"/>
      <protection locked="true" hidden="false"/>
    </xf>
    <xf numFmtId="164" fontId="0" fillId="5" borderId="47" xfId="0" applyFont="true" applyBorder="true" applyAlignment="true" applyProtection="false">
      <alignment horizontal="center" vertical="center" textRotation="0" wrapText="false" indent="0" shrinkToFit="false"/>
      <protection locked="true" hidden="false"/>
    </xf>
    <xf numFmtId="164" fontId="0" fillId="5" borderId="48" xfId="0" applyFont="false" applyBorder="true" applyAlignment="true" applyProtection="false">
      <alignment horizontal="general" vertical="center" textRotation="0" wrapText="false" indent="0" shrinkToFit="false"/>
      <protection locked="true" hidden="false"/>
    </xf>
    <xf numFmtId="164" fontId="5" fillId="5" borderId="1" xfId="24" applyFont="true" applyBorder="true" applyAlignment="false" applyProtection="false">
      <alignment horizontal="general" vertical="bottom" textRotation="0" wrapText="false" indent="0" shrinkToFit="false"/>
      <protection locked="true" hidden="false"/>
    </xf>
    <xf numFmtId="169" fontId="5" fillId="5" borderId="1" xfId="24" applyFont="fals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true" applyProtection="false">
      <alignment horizontal="general" vertical="center" textRotation="0" wrapText="false" indent="0" shrinkToFit="false"/>
      <protection locked="true" hidden="false"/>
    </xf>
    <xf numFmtId="164" fontId="5" fillId="5" borderId="20" xfId="24" applyFont="false" applyBorder="true" applyAlignment="false" applyProtection="false">
      <alignment horizontal="general" vertical="bottom" textRotation="0" wrapText="false" indent="0" shrinkToFit="false"/>
      <protection locked="true" hidden="false"/>
    </xf>
    <xf numFmtId="164" fontId="5" fillId="5" borderId="7" xfId="24" applyFont="true" applyBorder="true" applyAlignment="true" applyProtection="false">
      <alignment horizontal="center" vertical="bottom" textRotation="0" wrapText="false" indent="0" shrinkToFit="false"/>
      <protection locked="true" hidden="false"/>
    </xf>
    <xf numFmtId="164" fontId="5" fillId="5" borderId="7" xfId="24" applyFont="false" applyBorder="true" applyAlignment="false" applyProtection="false">
      <alignment horizontal="general" vertical="bottom" textRotation="0" wrapText="false" indent="0" shrinkToFit="false"/>
      <protection locked="true" hidden="false"/>
    </xf>
    <xf numFmtId="164" fontId="5" fillId="5" borderId="21" xfId="24" applyFont="true" applyBorder="true" applyAlignment="true" applyProtection="false">
      <alignment horizontal="center" vertical="bottom" textRotation="0" wrapText="false" indent="0" shrinkToFit="false"/>
      <protection locked="true" hidden="false"/>
    </xf>
    <xf numFmtId="164" fontId="0" fillId="5" borderId="34" xfId="0" applyFont="true" applyBorder="true" applyAlignment="true" applyProtection="false">
      <alignment horizontal="general" vertical="center" textRotation="0" wrapText="false" indent="0" shrinkToFit="false"/>
      <protection locked="true" hidden="false"/>
    </xf>
    <xf numFmtId="164" fontId="5" fillId="5" borderId="0" xfId="24" applyFont="false" applyBorder="true" applyAlignment="true" applyProtection="false">
      <alignment horizontal="center" vertical="bottom" textRotation="0" wrapText="false" indent="0" shrinkToFit="false"/>
      <protection locked="true" hidden="false"/>
    </xf>
    <xf numFmtId="164" fontId="5" fillId="5" borderId="0" xfId="24" applyFont="true" applyBorder="true" applyAlignment="false" applyProtection="false">
      <alignment horizontal="general" vertical="bottom" textRotation="0" wrapText="false" indent="0" shrinkToFit="false"/>
      <protection locked="true" hidden="false"/>
    </xf>
    <xf numFmtId="164" fontId="5" fillId="5" borderId="8" xfId="24" applyFont="false" applyBorder="true" applyAlignment="true" applyProtection="false">
      <alignment horizontal="center" vertical="bottom" textRotation="0" wrapText="false" indent="0" shrinkToFit="false"/>
      <protection locked="true" hidden="false"/>
    </xf>
    <xf numFmtId="169" fontId="5" fillId="5" borderId="0" xfId="24" applyFont="false" applyBorder="true" applyAlignment="true" applyProtection="false">
      <alignment horizontal="center" vertical="bottom" textRotation="0" wrapText="false" indent="0" shrinkToFit="false"/>
      <protection locked="true" hidden="false"/>
    </xf>
    <xf numFmtId="169" fontId="5" fillId="5" borderId="8" xfId="24" applyFont="fals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general" vertical="center" textRotation="0" wrapText="false" indent="0" shrinkToFit="false"/>
      <protection locked="true" hidden="false"/>
    </xf>
    <xf numFmtId="164" fontId="0" fillId="5" borderId="42" xfId="0" applyFont="true" applyBorder="true" applyAlignment="true" applyProtection="false">
      <alignment horizontal="general" vertical="center" textRotation="0" wrapText="false" indent="0" shrinkToFit="false"/>
      <protection locked="true" hidden="false"/>
    </xf>
    <xf numFmtId="169" fontId="5" fillId="5" borderId="25" xfId="24" applyFont="false" applyBorder="true" applyAlignment="true" applyProtection="false">
      <alignment horizontal="center" vertical="bottom" textRotation="0" wrapText="false" indent="0" shrinkToFit="false"/>
      <protection locked="true" hidden="false"/>
    </xf>
    <xf numFmtId="164" fontId="5" fillId="5" borderId="25" xfId="24" applyFont="true" applyBorder="true" applyAlignment="false" applyProtection="false">
      <alignment horizontal="general" vertical="bottom" textRotation="0" wrapText="false" indent="0" shrinkToFit="false"/>
      <protection locked="true" hidden="false"/>
    </xf>
    <xf numFmtId="169" fontId="5" fillId="5" borderId="26" xfId="24" applyFont="false" applyBorder="true" applyAlignment="true" applyProtection="false">
      <alignment horizontal="center" vertical="bottom" textRotation="0" wrapText="false" indent="0" shrinkToFit="false"/>
      <protection locked="true" hidden="false"/>
    </xf>
    <xf numFmtId="164" fontId="0" fillId="5" borderId="25" xfId="0" applyFont="true" applyBorder="true" applyAlignment="true" applyProtection="false">
      <alignment horizontal="general" vertical="center" textRotation="0" wrapText="false" indent="0" shrinkToFit="false"/>
      <protection locked="true" hidden="false"/>
    </xf>
    <xf numFmtId="170" fontId="5" fillId="5" borderId="0" xfId="24" applyFont="false" applyBorder="false" applyAlignment="false" applyProtection="false">
      <alignment horizontal="general" vertical="bottom" textRotation="0" wrapText="false" indent="0" shrinkToFit="false"/>
      <protection locked="true" hidden="false"/>
    </xf>
    <xf numFmtId="164" fontId="0" fillId="5" borderId="43" xfId="0" applyFont="true" applyBorder="true" applyAlignment="true" applyProtection="false">
      <alignment horizontal="general" vertical="center" textRotation="0" wrapText="false" indent="0" shrinkToFit="false"/>
      <protection locked="true" hidden="false"/>
    </xf>
    <xf numFmtId="164" fontId="0" fillId="5" borderId="44" xfId="0" applyFont="true" applyBorder="true" applyAlignment="true" applyProtection="false">
      <alignment horizontal="general" vertical="center" textRotation="0" wrapText="false" indent="0" shrinkToFit="false"/>
      <protection locked="true" hidden="false"/>
    </xf>
    <xf numFmtId="164" fontId="5" fillId="5" borderId="44" xfId="0" applyFont="true" applyBorder="true" applyAlignment="true" applyProtection="false">
      <alignment horizontal="center" vertical="center" textRotation="0" wrapText="false" indent="0" shrinkToFit="false"/>
      <protection locked="true" hidden="false"/>
    </xf>
    <xf numFmtId="164" fontId="5" fillId="5" borderId="44" xfId="24" applyFont="true" applyBorder="true" applyAlignment="false" applyProtection="false">
      <alignment horizontal="general" vertical="bottom" textRotation="0" wrapText="false" indent="0" shrinkToFit="false"/>
      <protection locked="true" hidden="false"/>
    </xf>
    <xf numFmtId="164" fontId="5" fillId="5" borderId="27" xfId="24"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7" fontId="0" fillId="9" borderId="0" xfId="0" applyFont="false" applyBorder="false" applyAlignment="true" applyProtection="false">
      <alignment horizontal="center" vertical="center"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70" fontId="0" fillId="9" borderId="1"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9"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25"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4" fontId="8" fillId="10" borderId="3"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1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17" fillId="0" borderId="1" xfId="0" applyFont="true" applyBorder="true" applyAlignment="true" applyProtection="true">
      <alignment horizontal="right" vertical="center" textRotation="0" wrapText="false" indent="0" shrinkToFit="false"/>
      <protection locked="false" hidden="false"/>
    </xf>
    <xf numFmtId="169" fontId="17" fillId="0" borderId="1" xfId="0" applyFont="true" applyBorder="true" applyAlignment="true" applyProtection="true">
      <alignment horizontal="general"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9"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9" fontId="0" fillId="0" borderId="1" xfId="0" applyFont="false" applyBorder="true" applyAlignment="true" applyProtection="true">
      <alignment horizontal="general"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4" fontId="8" fillId="6" borderId="60" xfId="0" applyFont="true" applyBorder="true" applyAlignment="true" applyProtection="false">
      <alignment horizontal="general" vertical="center" textRotation="0" wrapText="false" indent="0" shrinkToFit="false"/>
      <protection locked="true" hidden="false"/>
    </xf>
    <xf numFmtId="164" fontId="0" fillId="0" borderId="0" xfId="54" applyFont="true" applyBorder="true" applyAlignment="false" applyProtection="false">
      <alignment horizontal="general" vertical="bottom" textRotation="0" wrapText="false" indent="0" shrinkToFit="false"/>
      <protection locked="true" hidden="false"/>
    </xf>
    <xf numFmtId="164" fontId="8" fillId="6" borderId="3" xfId="0" applyFont="true" applyBorder="true" applyAlignment="true" applyProtection="false">
      <alignment horizontal="general" vertical="center" textRotation="0" wrapText="false" indent="0" shrinkToFit="false"/>
      <protection locked="true" hidden="false"/>
    </xf>
    <xf numFmtId="169" fontId="17" fillId="0" borderId="1"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right" vertical="center" textRotation="0" wrapText="false" indent="0" shrinkToFit="false"/>
      <protection locked="false" hidden="false"/>
    </xf>
    <xf numFmtId="169" fontId="17"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true">
      <alignment horizontal="right" vertical="center" textRotation="0" wrapText="false" indent="0" shrinkToFit="false"/>
      <protection locked="false" hidden="false"/>
    </xf>
    <xf numFmtId="169" fontId="0" fillId="0" borderId="0" xfId="0" applyFont="false" applyBorder="false" applyAlignment="true" applyProtection="true">
      <alignment horizontal="right" vertical="center" textRotation="0" wrapText="false" indent="0" shrinkToFit="false"/>
      <protection locked="fals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6" borderId="34" xfId="0" applyFont="true" applyBorder="true" applyAlignment="true" applyProtection="false">
      <alignment horizontal="left" vertical="center" textRotation="0" wrapText="true" indent="5" shrinkToFit="false"/>
      <protection locked="true" hidden="false"/>
    </xf>
    <xf numFmtId="164" fontId="8" fillId="10" borderId="3"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left" vertical="center" textRotation="0" wrapText="true" indent="5"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5"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5"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6"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tru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70" fontId="5" fillId="0" borderId="2" xfId="0" applyFont="true" applyBorder="true" applyAlignment="true" applyProtection="false">
      <alignment horizontal="center" vertical="bottom" textRotation="0" wrapText="true" indent="0" shrinkToFit="false"/>
      <protection locked="true" hidden="false"/>
    </xf>
    <xf numFmtId="168" fontId="5"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true" indent="0" shrinkToFit="false"/>
      <protection locked="true" hidden="false"/>
    </xf>
    <xf numFmtId="170" fontId="5" fillId="0" borderId="0" xfId="0" applyFont="true" applyBorder="true" applyAlignment="true" applyProtection="false">
      <alignment horizontal="center" vertical="bottom" textRotation="0" wrapText="true" indent="0" shrinkToFit="false"/>
      <protection locked="true" hidden="false"/>
    </xf>
    <xf numFmtId="168" fontId="5"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tru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7" fontId="5" fillId="0" borderId="3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4" fillId="0" borderId="17" xfId="0" applyFont="true" applyBorder="true" applyAlignment="true" applyProtection="false">
      <alignment horizontal="center" vertical="bottom" textRotation="0" wrapText="true" indent="0" shrinkToFit="false"/>
      <protection locked="true" hidden="false"/>
    </xf>
    <xf numFmtId="168" fontId="14" fillId="0" borderId="12"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70" fontId="5" fillId="0" borderId="17" xfId="0" applyFont="true" applyBorder="true" applyAlignment="true" applyProtection="false">
      <alignment horizontal="center" vertical="bottom" textRotation="0" wrapText="tru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8" fontId="5" fillId="0" borderId="18"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7" fillId="12" borderId="32"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true" applyAlignment="true" applyProtection="false">
      <alignment horizontal="center" vertical="bottom" textRotation="0" wrapText="false" indent="0" shrinkToFit="false"/>
      <protection locked="true" hidden="false"/>
    </xf>
    <xf numFmtId="164" fontId="17" fillId="12" borderId="6" xfId="0" applyFont="true" applyBorder="true" applyAlignment="true" applyProtection="false">
      <alignment horizontal="center" vertical="bottom" textRotation="0" wrapText="false" indent="0" shrinkToFit="false"/>
      <protection locked="true" hidden="false"/>
    </xf>
    <xf numFmtId="164" fontId="17" fillId="12" borderId="0" xfId="0" applyFont="true" applyBorder="true" applyAlignment="true" applyProtection="false">
      <alignment horizontal="center" vertical="bottom" textRotation="0" wrapText="false" indent="0" shrinkToFit="false"/>
      <protection locked="true" hidden="false"/>
    </xf>
    <xf numFmtId="170" fontId="14" fillId="12" borderId="0" xfId="0" applyFont="true" applyBorder="true" applyAlignment="true" applyProtection="false">
      <alignment horizontal="center" vertical="bottom" textRotation="0" wrapText="true" indent="0" shrinkToFit="false"/>
      <protection locked="true" hidden="false"/>
    </xf>
    <xf numFmtId="168" fontId="14" fillId="12" borderId="6" xfId="0" applyFont="true" applyBorder="true" applyAlignment="true" applyProtection="false">
      <alignment horizontal="center" vertical="bottom" textRotation="0" wrapText="true" indent="0" shrinkToFit="false"/>
      <protection locked="true" hidden="false"/>
    </xf>
    <xf numFmtId="164" fontId="7" fillId="12" borderId="6" xfId="0" applyFont="true" applyBorder="true" applyAlignment="true" applyProtection="false">
      <alignment horizontal="center" vertical="bottom" textRotation="0" wrapText="false" indent="0" shrinkToFit="false"/>
      <protection locked="true" hidden="false"/>
    </xf>
    <xf numFmtId="164" fontId="7" fillId="12" borderId="1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6" xfId="0" applyFont="true" applyBorder="true" applyAlignment="true" applyProtection="true">
      <alignment horizontal="center" vertical="bottom" textRotation="0" wrapText="true" indent="0" shrinkToFit="false"/>
      <protection locked="true" hidden="false"/>
    </xf>
    <xf numFmtId="164" fontId="5" fillId="0" borderId="15" xfId="0" applyFont="true" applyBorder="true" applyAlignment="true" applyProtection="true">
      <alignment horizontal="center" vertical="bottom"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6"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7" fontId="0" fillId="11" borderId="1" xfId="0" applyFont="false" applyBorder="true" applyAlignment="true" applyProtection="false">
      <alignment horizontal="general" vertical="bottom" textRotation="0" wrapText="true" indent="0" shrinkToFit="false"/>
      <protection locked="true" hidden="false"/>
    </xf>
    <xf numFmtId="167" fontId="0" fillId="11" borderId="1" xfId="0" applyFont="false" applyBorder="true" applyAlignment="true" applyProtection="false">
      <alignment horizontal="center" vertical="bottom" textRotation="0" wrapText="true" indent="0" shrinkToFit="false"/>
      <protection locked="true" hidden="false"/>
    </xf>
    <xf numFmtId="164" fontId="0" fillId="11" borderId="9" xfId="0" applyFont="true" applyBorder="true" applyAlignment="true" applyProtection="false">
      <alignment horizontal="general" vertical="bottom" textRotation="0" wrapText="true" indent="0" shrinkToFit="false"/>
      <protection locked="true" hidden="false"/>
    </xf>
    <xf numFmtId="164" fontId="7" fillId="12" borderId="0" xfId="0" applyFont="true" applyBorder="true" applyAlignment="true" applyProtection="false">
      <alignment horizontal="center" vertical="bottom" textRotation="0" wrapText="true" indent="0" shrinkToFit="false"/>
      <protection locked="true" hidden="false"/>
    </xf>
    <xf numFmtId="164" fontId="17" fillId="12" borderId="6" xfId="0" applyFont="true" applyBorder="true" applyAlignment="true" applyProtection="false">
      <alignment horizontal="center" vertical="bottom" textRotation="0" wrapText="true" indent="0" shrinkToFit="false"/>
      <protection locked="true" hidden="false"/>
    </xf>
    <xf numFmtId="164" fontId="8" fillId="12" borderId="0" xfId="0" applyFont="true" applyBorder="true" applyAlignment="true" applyProtection="false">
      <alignment horizontal="center" vertical="bottom" textRotation="0" wrapText="true" indent="0" shrinkToFit="false"/>
      <protection locked="true" hidden="false"/>
    </xf>
    <xf numFmtId="170" fontId="5" fillId="12" borderId="0" xfId="0" applyFont="true" applyBorder="true" applyAlignment="true" applyProtection="false">
      <alignment horizontal="center" vertical="bottom" textRotation="0" wrapText="true" indent="0" shrinkToFit="false"/>
      <protection locked="true" hidden="false"/>
    </xf>
    <xf numFmtId="168" fontId="5" fillId="12" borderId="6" xfId="0" applyFont="true" applyBorder="true" applyAlignment="true" applyProtection="false">
      <alignment horizontal="center" vertical="bottom" textRotation="0" wrapText="true" indent="0" shrinkToFit="false"/>
      <protection locked="true" hidden="false"/>
    </xf>
    <xf numFmtId="164" fontId="7" fillId="12" borderId="32" xfId="0" applyFont="true" applyBorder="true" applyAlignment="true" applyProtection="false">
      <alignment horizontal="center" vertical="bottom" textRotation="0" wrapText="true" indent="0" shrinkToFit="false"/>
      <protection locked="true" hidden="false"/>
    </xf>
    <xf numFmtId="164" fontId="7" fillId="12" borderId="6" xfId="0" applyFont="true" applyBorder="true" applyAlignment="true" applyProtection="false">
      <alignment horizontal="center" vertical="bottom" textRotation="0" wrapText="true" indent="0" shrinkToFit="false"/>
      <protection locked="true" hidden="false"/>
    </xf>
    <xf numFmtId="164" fontId="7" fillId="1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7" fontId="0" fillId="11" borderId="32" xfId="0" applyFont="false" applyBorder="true" applyAlignment="false" applyProtection="false">
      <alignment horizontal="general" vertical="bottom" textRotation="0" wrapText="false" indent="0" shrinkToFit="false"/>
      <protection locked="true" hidden="false"/>
    </xf>
    <xf numFmtId="164" fontId="0" fillId="11" borderId="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center" vertical="bottom" textRotation="0" wrapText="true" indent="0" shrinkToFit="false"/>
      <protection locked="true" hidden="false"/>
    </xf>
    <xf numFmtId="168" fontId="8" fillId="0" borderId="6"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9" xfId="0" applyFont="fals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3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8" fontId="31"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2" xfId="25" applyFont="true" applyBorder="true" applyAlignment="false" applyProtection="false">
      <alignment horizontal="general" vertical="bottom" textRotation="0" wrapText="false" indent="0" shrinkToFit="false"/>
      <protection locked="true" hidden="false"/>
    </xf>
    <xf numFmtId="164" fontId="0" fillId="0" borderId="11" xfId="25" applyFont="true" applyBorder="true" applyAlignment="true" applyProtection="false">
      <alignment horizontal="center" vertical="bottom" textRotation="0" wrapText="false" indent="0" shrinkToFit="false"/>
      <protection locked="true" hidden="false"/>
    </xf>
    <xf numFmtId="164" fontId="0" fillId="0" borderId="1" xfId="25" applyFont="true" applyBorder="true" applyAlignment="true" applyProtection="false">
      <alignment horizontal="center" vertical="bottom" textRotation="0" wrapText="false" indent="0" shrinkToFit="false"/>
      <protection locked="true" hidden="false"/>
    </xf>
    <xf numFmtId="164" fontId="0" fillId="0" borderId="1" xfId="25" applyFont="true" applyBorder="true" applyAlignment="false" applyProtection="false">
      <alignment horizontal="general" vertical="bottom" textRotation="0" wrapText="false" indent="0" shrinkToFit="false"/>
      <protection locked="true" hidden="false"/>
    </xf>
    <xf numFmtId="164" fontId="0" fillId="0" borderId="6" xfId="25" applyFont="true" applyBorder="true" applyAlignment="false" applyProtection="false">
      <alignment horizontal="general" vertical="bottom" textRotation="0" wrapText="false" indent="0" shrinkToFit="false"/>
      <protection locked="true" hidden="false"/>
    </xf>
    <xf numFmtId="164" fontId="31" fillId="0" borderId="9" xfId="25" applyFont="true" applyBorder="true" applyAlignment="false" applyProtection="false">
      <alignment horizontal="general" vertical="bottom" textRotation="0" wrapText="false" indent="0" shrinkToFit="false"/>
      <protection locked="true" hidden="false"/>
    </xf>
    <xf numFmtId="171" fontId="0" fillId="0" borderId="41" xfId="25" applyFont="true" applyBorder="true" applyAlignment="true" applyProtection="false">
      <alignment horizontal="center" vertical="bottom" textRotation="0" wrapText="false" indent="0" shrinkToFit="false"/>
      <protection locked="true" hidden="false"/>
    </xf>
    <xf numFmtId="164" fontId="0" fillId="0" borderId="17" xfId="25" applyFont="true" applyBorder="true" applyAlignment="true" applyProtection="false">
      <alignment horizontal="left" vertical="bottom" textRotation="0" wrapText="false" indent="0" shrinkToFit="false"/>
      <protection locked="true" hidden="false"/>
    </xf>
    <xf numFmtId="164" fontId="0" fillId="0" borderId="17" xfId="25" applyFont="true" applyBorder="true" applyAlignment="true" applyProtection="false">
      <alignment horizontal="center"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31" fillId="0" borderId="18" xfId="25" applyFont="true" applyBorder="true" applyAlignment="fals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4" fontId="0" fillId="0" borderId="14" xfId="54" applyFont="true" applyBorder="true" applyAlignment="true" applyProtection="false">
      <alignment horizontal="left" vertical="bottom" textRotation="0" wrapText="false" indent="0" shrinkToFit="false"/>
      <protection locked="true" hidden="false"/>
    </xf>
    <xf numFmtId="164" fontId="0" fillId="0" borderId="2" xfId="54" applyFont="true" applyBorder="true" applyAlignment="true" applyProtection="false">
      <alignment horizontal="center" vertical="bottom" textRotation="0" wrapText="false" indent="0" shrinkToFit="false"/>
      <protection locked="true" hidden="false"/>
    </xf>
    <xf numFmtId="164" fontId="0" fillId="0" borderId="2" xfId="54" applyFont="true" applyBorder="true" applyAlignment="false" applyProtection="false">
      <alignment horizontal="general" vertical="bottom" textRotation="0" wrapText="false" indent="0" shrinkToFit="false"/>
      <protection locked="true" hidden="false"/>
    </xf>
    <xf numFmtId="164" fontId="31" fillId="0" borderId="12" xfId="54" applyFont="true" applyBorder="true" applyAlignment="false" applyProtection="false">
      <alignment horizontal="general" vertical="bottom" textRotation="0" wrapText="false" indent="0" shrinkToFit="false"/>
      <protection locked="true" hidden="false"/>
    </xf>
    <xf numFmtId="164" fontId="0" fillId="0" borderId="11" xfId="54" applyFont="true" applyBorder="true" applyAlignment="true" applyProtection="false">
      <alignment horizontal="center" vertical="bottom" textRotation="0" wrapText="false" indent="0" shrinkToFit="false"/>
      <protection locked="true" hidden="false"/>
    </xf>
    <xf numFmtId="164" fontId="0" fillId="0" borderId="1" xfId="54" applyFont="true" applyBorder="true" applyAlignment="true" applyProtection="false">
      <alignment horizontal="center" vertical="bottom" textRotation="0" wrapText="false" indent="0" shrinkToFit="false"/>
      <protection locked="true" hidden="false"/>
    </xf>
    <xf numFmtId="164" fontId="0" fillId="0" borderId="32" xfId="54" applyFont="true" applyBorder="true" applyAlignment="false" applyProtection="false">
      <alignment horizontal="general" vertical="bottom" textRotation="0" wrapText="false" indent="0" shrinkToFit="false"/>
      <protection locked="true" hidden="false"/>
    </xf>
    <xf numFmtId="164" fontId="31" fillId="0" borderId="6" xfId="54" applyFont="true" applyBorder="true" applyAlignment="false" applyProtection="false">
      <alignment horizontal="general" vertical="bottom" textRotation="0" wrapText="false" indent="0" shrinkToFit="false"/>
      <protection locked="true" hidden="false"/>
    </xf>
    <xf numFmtId="164" fontId="0" fillId="0" borderId="11" xfId="54" applyFont="true" applyBorder="true" applyAlignment="false" applyProtection="false">
      <alignment horizontal="general" vertical="bottom" textRotation="0" wrapText="false" indent="0" shrinkToFit="false"/>
      <protection locked="true" hidden="false"/>
    </xf>
    <xf numFmtId="164" fontId="0" fillId="0" borderId="1" xfId="54" applyFont="true" applyBorder="true" applyAlignment="false" applyProtection="false">
      <alignment horizontal="general" vertical="bottom" textRotation="0" wrapText="false" indent="0" shrinkToFit="false"/>
      <protection locked="true" hidden="false"/>
    </xf>
    <xf numFmtId="164" fontId="31" fillId="0" borderId="9" xfId="54" applyFont="true" applyBorder="true" applyAlignment="false" applyProtection="false">
      <alignment horizontal="general" vertical="bottom" textRotation="0" wrapText="false" indent="0" shrinkToFit="false"/>
      <protection locked="true" hidden="false"/>
    </xf>
    <xf numFmtId="164" fontId="0" fillId="0" borderId="41" xfId="54" applyFont="true" applyBorder="true" applyAlignment="false" applyProtection="false">
      <alignment horizontal="general" vertical="bottom" textRotation="0" wrapText="false" indent="0" shrinkToFit="false"/>
      <protection locked="true" hidden="false"/>
    </xf>
    <xf numFmtId="164" fontId="0" fillId="0" borderId="17" xfId="54" applyFont="true" applyBorder="true" applyAlignment="false" applyProtection="false">
      <alignment horizontal="general" vertical="bottom" textRotation="0" wrapText="false" indent="0" shrinkToFit="false"/>
      <protection locked="true" hidden="false"/>
    </xf>
    <xf numFmtId="164" fontId="31" fillId="0" borderId="18" xfId="54" applyFont="true" applyBorder="true" applyAlignment="false" applyProtection="false">
      <alignment horizontal="general" vertical="bottom" textRotation="0" wrapText="false" indent="0" shrinkToFit="false"/>
      <protection locked="true" hidden="false"/>
    </xf>
    <xf numFmtId="164" fontId="31" fillId="0" borderId="0" xfId="54" applyFont="true" applyBorder="true" applyAlignment="false" applyProtection="false">
      <alignment horizontal="general" vertical="bottom" textRotation="0" wrapText="false" indent="0" shrinkToFit="false"/>
      <protection locked="true" hidden="false"/>
    </xf>
    <xf numFmtId="164" fontId="0" fillId="0" borderId="14" xfId="54" applyFont="true" applyBorder="true" applyAlignment="false" applyProtection="false">
      <alignment horizontal="general" vertical="bottom" textRotation="0" wrapText="false" indent="0" shrinkToFit="false"/>
      <protection locked="true" hidden="false"/>
    </xf>
    <xf numFmtId="164" fontId="31" fillId="0" borderId="2" xfId="54" applyFont="true" applyBorder="true" applyAlignment="false" applyProtection="false">
      <alignment horizontal="general" vertical="bottom" textRotation="0" wrapText="false" indent="0" shrinkToFit="false"/>
      <protection locked="true" hidden="false"/>
    </xf>
    <xf numFmtId="164" fontId="0" fillId="0" borderId="11" xfId="59" applyFont="true" applyBorder="true" applyAlignment="true" applyProtection="false">
      <alignment horizontal="center" vertical="bottom" textRotation="0" wrapText="false" indent="0" shrinkToFit="false"/>
      <protection locked="true" hidden="false"/>
    </xf>
    <xf numFmtId="164" fontId="0" fillId="0" borderId="1" xfId="59" applyFont="true" applyBorder="true" applyAlignment="true" applyProtection="false">
      <alignment horizontal="center" vertical="bottom" textRotation="0" wrapText="false" indent="0" shrinkToFit="false"/>
      <protection locked="true" hidden="false"/>
    </xf>
    <xf numFmtId="164" fontId="0" fillId="0" borderId="9" xfId="59" applyFont="true" applyBorder="true" applyAlignment="true" applyProtection="false">
      <alignment horizontal="center" vertical="bottom" textRotation="0" wrapText="false" indent="0" shrinkToFit="false"/>
      <protection locked="true" hidden="false"/>
    </xf>
    <xf numFmtId="164" fontId="0" fillId="0" borderId="9" xfId="54" applyFont="true" applyBorder="true" applyAlignment="true" applyProtection="false">
      <alignment horizontal="center" vertical="bottom" textRotation="0" wrapText="false" indent="0" shrinkToFit="false"/>
      <protection locked="true" hidden="false"/>
    </xf>
    <xf numFmtId="164" fontId="31" fillId="0" borderId="1" xfId="54" applyFont="true" applyBorder="true" applyAlignment="false" applyProtection="false">
      <alignment horizontal="general" vertical="bottom" textRotation="0" wrapText="false" indent="0" shrinkToFit="false"/>
      <protection locked="true" hidden="false"/>
    </xf>
    <xf numFmtId="164" fontId="0" fillId="0" borderId="14" xfId="59" applyFont="true" applyBorder="true" applyAlignment="false" applyProtection="false">
      <alignment horizontal="general" vertical="bottom" textRotation="0" wrapText="false" indent="0" shrinkToFit="false"/>
      <protection locked="true" hidden="false"/>
    </xf>
    <xf numFmtId="164" fontId="0" fillId="0" borderId="2" xfId="59" applyFont="true" applyBorder="true" applyAlignment="false" applyProtection="false">
      <alignment horizontal="general" vertical="bottom" textRotation="0" wrapText="false" indent="0" shrinkToFit="false"/>
      <protection locked="true" hidden="false"/>
    </xf>
    <xf numFmtId="164" fontId="0" fillId="0" borderId="12" xfId="59" applyFont="true" applyBorder="true" applyAlignment="false" applyProtection="false">
      <alignment horizontal="general" vertical="bottom" textRotation="0" wrapText="false" indent="0" shrinkToFit="false"/>
      <protection locked="true" hidden="false"/>
    </xf>
    <xf numFmtId="164" fontId="0" fillId="0" borderId="1" xfId="59" applyFont="true" applyBorder="true" applyAlignment="false" applyProtection="false">
      <alignment horizontal="general" vertical="bottom" textRotation="0" wrapText="false" indent="0" shrinkToFit="false"/>
      <protection locked="true" hidden="false"/>
    </xf>
    <xf numFmtId="164" fontId="0" fillId="0" borderId="9" xfId="59" applyFont="true" applyBorder="true" applyAlignment="false" applyProtection="false">
      <alignment horizontal="general" vertical="bottom" textRotation="0" wrapText="false" indent="0" shrinkToFit="false"/>
      <protection locked="true" hidden="false"/>
    </xf>
    <xf numFmtId="164" fontId="31" fillId="0" borderId="9" xfId="59" applyFont="true" applyBorder="true" applyAlignment="false" applyProtection="false">
      <alignment horizontal="general" vertical="bottom" textRotation="0" wrapText="false" indent="0" shrinkToFit="false"/>
      <protection locked="true" hidden="false"/>
    </xf>
    <xf numFmtId="164" fontId="0" fillId="0" borderId="41" xfId="53" applyFont="true" applyBorder="true" applyAlignment="false" applyProtection="false">
      <alignment horizontal="general" vertical="bottom" textRotation="0" wrapText="false" indent="0" shrinkToFit="false"/>
      <protection locked="true" hidden="false"/>
    </xf>
    <xf numFmtId="164" fontId="0"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4" xfId="61" applyFont="true" applyBorder="true" applyAlignment="false" applyProtection="false">
      <alignment horizontal="general" vertical="bottom" textRotation="0" wrapText="false" indent="0" shrinkToFit="false"/>
      <protection locked="true" hidden="false"/>
    </xf>
    <xf numFmtId="164" fontId="0" fillId="0" borderId="2" xfId="61" applyFont="true" applyBorder="true" applyAlignment="false" applyProtection="false">
      <alignment horizontal="general" vertical="bottom" textRotation="0" wrapText="false" indent="0" shrinkToFit="false"/>
      <protection locked="true" hidden="false"/>
    </xf>
    <xf numFmtId="164" fontId="0" fillId="0" borderId="12" xfId="61" applyFont="true" applyBorder="true" applyAlignment="false" applyProtection="false">
      <alignment horizontal="general" vertical="bottom" textRotation="0" wrapText="false" indent="0" shrinkToFit="false"/>
      <protection locked="true" hidden="false"/>
    </xf>
    <xf numFmtId="164" fontId="0" fillId="0" borderId="11" xfId="61" applyFont="true" applyBorder="true" applyAlignment="false" applyProtection="false">
      <alignment horizontal="general" vertical="bottom" textRotation="0" wrapText="false" indent="0" shrinkToFit="false"/>
      <protection locked="true" hidden="false"/>
    </xf>
    <xf numFmtId="167" fontId="0" fillId="0" borderId="1" xfId="61" applyFont="true" applyBorder="true" applyAlignment="false" applyProtection="false">
      <alignment horizontal="general" vertical="bottom" textRotation="0" wrapText="false" indent="0" shrinkToFit="false"/>
      <protection locked="true" hidden="false"/>
    </xf>
    <xf numFmtId="164" fontId="0" fillId="0" borderId="9" xfId="61"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true" hidden="false"/>
    </xf>
    <xf numFmtId="164" fontId="0" fillId="5" borderId="2" xfId="0" applyFont="false" applyBorder="true" applyAlignment="true" applyProtection="true">
      <alignment horizontal="general" vertical="center" textRotation="0" wrapText="true" indent="0" shrinkToFit="false"/>
      <protection locked="true" hidden="false"/>
    </xf>
    <xf numFmtId="164" fontId="0" fillId="5" borderId="12" xfId="0" applyFont="false" applyBorder="true" applyAlignment="true" applyProtection="true">
      <alignment horizontal="general" vertical="center" textRotation="0" wrapText="true" indent="0" shrinkToFit="false"/>
      <protection locked="true" hidden="false"/>
    </xf>
    <xf numFmtId="164" fontId="0" fillId="5" borderId="32" xfId="0" applyFont="fals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true" applyProtection="true">
      <alignment horizontal="general" vertical="bottom" textRotation="0" wrapText="tru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true" applyProtection="true">
      <alignment horizontal="general" vertical="center"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70" fontId="0" fillId="5" borderId="0" xfId="0" applyFont="fals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8" fontId="0" fillId="5" borderId="0"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true" hidden="false"/>
    </xf>
    <xf numFmtId="164" fontId="8" fillId="5" borderId="32" xfId="0" applyFont="true" applyBorder="true" applyAlignment="false" applyProtection="true">
      <alignment horizontal="general" vertical="bottom" textRotation="0" wrapText="false" indent="0" shrinkToFit="false"/>
      <protection locked="true" hidden="false"/>
    </xf>
    <xf numFmtId="164" fontId="0" fillId="5" borderId="11" xfId="0" applyFont="false" applyBorder="true" applyAlignment="true" applyProtection="true">
      <alignment horizontal="general" vertical="center" textRotation="0" wrapText="false" indent="0" shrinkToFit="false"/>
      <protection locked="true" hidden="false"/>
    </xf>
    <xf numFmtId="164" fontId="0" fillId="5" borderId="9" xfId="0" applyFont="fals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5" borderId="41" xfId="0" applyFont="true" applyBorder="true" applyAlignment="true" applyProtection="false">
      <alignment horizontal="general" vertical="center" textRotation="0" wrapText="false" indent="0" shrinkToFit="false"/>
      <protection locked="true" hidden="false"/>
    </xf>
    <xf numFmtId="164" fontId="0" fillId="5" borderId="17" xfId="0" applyFont="false" applyBorder="true" applyAlignment="true" applyProtection="false">
      <alignment horizontal="general" vertical="center" textRotation="0" wrapText="false" indent="0" shrinkToFit="false"/>
      <protection locked="true" hidden="false"/>
    </xf>
    <xf numFmtId="170" fontId="5" fillId="5" borderId="0" xfId="43" applyFont="true" applyBorder="true" applyAlignment="false" applyProtection="false">
      <alignment horizontal="general" vertical="bottom" textRotation="0" wrapText="false" indent="0" shrinkToFit="false"/>
      <protection locked="true" hidden="false"/>
    </xf>
    <xf numFmtId="168" fontId="5" fillId="5" borderId="0" xfId="43" applyFont="true" applyBorder="true" applyAlignment="false" applyProtection="false">
      <alignment horizontal="general" vertical="bottom" textRotation="0" wrapText="false" indent="0" shrinkToFit="false"/>
      <protection locked="true" hidden="false"/>
    </xf>
    <xf numFmtId="164" fontId="5" fillId="5" borderId="0" xfId="44" applyFont="true" applyBorder="true" applyAlignment="false" applyProtection="false">
      <alignment horizontal="general" vertical="bottom" textRotation="0" wrapText="false" indent="0" shrinkToFit="false"/>
      <protection locked="true" hidden="false"/>
    </xf>
    <xf numFmtId="164" fontId="5" fillId="5" borderId="6" xfId="44" applyFont="true" applyBorder="tru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5" fillId="0" borderId="0" xfId="43"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8" fillId="6" borderId="43" xfId="43"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true">
      <alignment horizontal="general" vertical="bottom" textRotation="0" wrapText="false" indent="0" shrinkToFit="false"/>
      <protection locked="false" hidden="false"/>
    </xf>
    <xf numFmtId="164" fontId="8" fillId="6" borderId="44" xfId="43" applyFont="true" applyBorder="true" applyAlignment="false" applyProtection="true">
      <alignment horizontal="general" vertical="bottom" textRotation="0" wrapText="false" indent="0" shrinkToFit="false"/>
      <protection locked="false" hidden="false"/>
    </xf>
    <xf numFmtId="164" fontId="8" fillId="6" borderId="27" xfId="43" applyFont="true" applyBorder="true" applyAlignment="false" applyProtection="true">
      <alignment horizontal="general" vertical="bottom" textRotation="0" wrapText="false" indent="0" shrinkToFit="false"/>
      <protection locked="fals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 xfId="43"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eading 3" xfId="22"/>
    <cellStyle name="heading2" xfId="23"/>
    <cellStyle name="Normal 2" xfId="24"/>
    <cellStyle name="Normal 2 2" xfId="25"/>
    <cellStyle name="Normal 2 2 2" xfId="26"/>
    <cellStyle name="Normal 2 2 2 2" xfId="27"/>
    <cellStyle name="Normal 2 2 2 3" xfId="28"/>
    <cellStyle name="Normal 2 2 2 4" xfId="29"/>
    <cellStyle name="Normal 2 2 3" xfId="30"/>
    <cellStyle name="Normal 2 3" xfId="31"/>
    <cellStyle name="Normal 2 3 2" xfId="32"/>
    <cellStyle name="Normal 2 3 3" xfId="33"/>
    <cellStyle name="Normal 2 3 4" xfId="34"/>
    <cellStyle name="Normal 2 3 5" xfId="35"/>
    <cellStyle name="Normal 2 4" xfId="36"/>
    <cellStyle name="Normal 2 4 2" xfId="37"/>
    <cellStyle name="Normal 2 4 3" xfId="38"/>
    <cellStyle name="Normal 2 4 4" xfId="39"/>
    <cellStyle name="Normal 2 4 5" xfId="40"/>
    <cellStyle name="Normal 2 5" xfId="41"/>
    <cellStyle name="Normal 2 6" xfId="42"/>
    <cellStyle name="Normal 3" xfId="43"/>
    <cellStyle name="Normal 3 10" xfId="44"/>
    <cellStyle name="Normal 3 2" xfId="45"/>
    <cellStyle name="Normal 3 3" xfId="46"/>
    <cellStyle name="Normal 3 4" xfId="47"/>
    <cellStyle name="Normal 3 5" xfId="48"/>
    <cellStyle name="Normal 3 6" xfId="49"/>
    <cellStyle name="Normal 3 7" xfId="50"/>
    <cellStyle name="Normal 3 8" xfId="51"/>
    <cellStyle name="Normal 3 9" xfId="52"/>
    <cellStyle name="Normal 4" xfId="53"/>
    <cellStyle name="Normal 4 2" xfId="54"/>
    <cellStyle name="Normal 4 3" xfId="55"/>
    <cellStyle name="Normal 4 4" xfId="56"/>
    <cellStyle name="Normal 4 5" xfId="57"/>
    <cellStyle name="Normal 4 6" xfId="58"/>
    <cellStyle name="Normal 5" xfId="59"/>
    <cellStyle name="Normal 6" xfId="60"/>
    <cellStyle name="Normal 7" xfId="61"/>
    <cellStyle name="Normal 7 2" xfId="62"/>
    <cellStyle name="Normal 7 3" xfId="63"/>
    <cellStyle name="Normal 7 4" xfId="64"/>
    <cellStyle name="Normal 8" xfId="65"/>
    <cellStyle name="Normal 8 2" xfId="66"/>
    <cellStyle name="Normal 8 3" xfId="67"/>
    <cellStyle name="Normal_Maize digester design 170109" xfId="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5</xdr:col>
      <xdr:colOff>309600</xdr:colOff>
      <xdr:row>5</xdr:row>
      <xdr:rowOff>142920</xdr:rowOff>
    </xdr:to>
    <xdr:pic>
      <xdr:nvPicPr>
        <xdr:cNvPr id="0" name="Picture 3" descr="marine_blue _logo"/>
        <xdr:cNvPicPr/>
      </xdr:nvPicPr>
      <xdr:blipFill>
        <a:blip r:embed="rId1"/>
        <a:stretch/>
      </xdr:blipFill>
      <xdr:spPr>
        <a:xfrm>
          <a:off x="818640" y="485640"/>
          <a:ext cx="2269800" cy="466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08920</xdr:colOff>
      <xdr:row>194</xdr:row>
      <xdr:rowOff>0</xdr:rowOff>
    </xdr:from>
    <xdr:to>
      <xdr:col>14</xdr:col>
      <xdr:colOff>342000</xdr:colOff>
      <xdr:row>194</xdr:row>
      <xdr:rowOff>0</xdr:rowOff>
    </xdr:to>
    <xdr:grpSp>
      <xdr:nvGrpSpPr>
        <xdr:cNvPr id="1" name="Group 27"/>
        <xdr:cNvGrpSpPr/>
      </xdr:nvGrpSpPr>
      <xdr:grpSpPr>
        <a:xfrm>
          <a:off x="12473280" y="13211280"/>
          <a:ext cx="3910680" cy="0"/>
          <a:chOff x="12473280" y="13211280"/>
          <a:chExt cx="3910680" cy="0"/>
        </a:xfrm>
      </xdr:grpSpPr>
      <xdr:sp>
        <xdr:nvSpPr>
          <xdr:cNvPr id="2" name="Straight Connector 4"/>
          <xdr:cNvSpPr/>
        </xdr:nvSpPr>
        <xdr:spPr>
          <a:xfrm>
            <a:off x="12473280" y="13211280"/>
            <a:ext cx="86040" cy="0"/>
          </a:xfrm>
          <a:prstGeom prst="line">
            <a:avLst/>
          </a:prstGeom>
          <a:ln w="9360">
            <a:solidFill>
              <a:srgbClr val="4a7ebb"/>
            </a:solidFill>
            <a:miter/>
            <a:headEnd len="med" type="arrow" w="med"/>
            <a:tailEnd len="med" type="arrow" w="med"/>
          </a:ln>
        </xdr:spPr>
        <xdr:style>
          <a:lnRef idx="0"/>
          <a:fillRef idx="0"/>
          <a:effectRef idx="0"/>
          <a:fontRef idx="minor"/>
        </xdr:style>
      </xdr:sp>
      <xdr:sp>
        <xdr:nvSpPr>
          <xdr:cNvPr id="3" name="Straight Connector 13"/>
          <xdr:cNvSpPr/>
        </xdr:nvSpPr>
        <xdr:spPr>
          <a:xfrm>
            <a:off x="16297200" y="13211280"/>
            <a:ext cx="86760" cy="0"/>
          </a:xfrm>
          <a:prstGeom prst="line">
            <a:avLst/>
          </a:prstGeom>
          <a:ln w="9360">
            <a:solidFill>
              <a:srgbClr val="4a7ebb"/>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7" descr="reset values" hidden="0"/>
            <xdr:cNvSpPr/>
          </xdr:nvSpPr>
          <xdr:spPr>
            <a:xfrm>
              <a:off x="0" y="0"/>
              <a:ext cx="0" cy="0"/>
            </a:xfrm>
            <a:prstGeom prst="rect">
              <a:avLst/>
            </a:prstGeom>
          </xdr:spPr>
          <xdr:txBody>
            <a:bodyPr anchor="ctr">
              <a:noAutofit/>
            </a:bodyPr>
            <a:p>
              <a:r>
                <a:t>rese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values" hidden="0"/>
            <xdr:cNvSpPr/>
          </xdr:nvSpPr>
          <xdr:spPr>
            <a:xfrm>
              <a:off x="0" y="0"/>
              <a:ext cx="0" cy="0"/>
            </a:xfrm>
            <a:prstGeom prst="rect">
              <a:avLst/>
            </a:prstGeom>
          </xdr:spPr>
          <xdr:txBody>
            <a:bodyPr anchor="ctr">
              <a:noAutofit/>
            </a:bodyPr>
            <a:p>
              <a:r>
                <a:t>reset value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H:/mydocuments/Valorgas/energy%20tool/AD%20tool-%20W7a%20waste%20unlock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imported materials"/>
      <sheetName val="digester"/>
      <sheetName val="digestate"/>
      <sheetName val="biogas use"/>
      <sheetName val="summary"/>
      <sheetName val="help"/>
      <sheetName val="data"/>
      <sheetName val="temperatures"/>
      <sheetName val="heat use"/>
      <sheetName val="plants"/>
      <sheetName val="separators"/>
      <sheetName val="upgrading"/>
      <sheetName val="composting"/>
    </sheetNames>
    <sheetDataSet>
      <sheetData sheetId="0"/>
      <sheetData sheetId="1"/>
      <sheetData sheetId="2">
        <row r="121">
          <cell r="C121">
            <v>1.03</v>
          </cell>
        </row>
        <row r="121">
          <cell r="E121">
            <v>0.163</v>
          </cell>
        </row>
        <row r="122">
          <cell r="C122">
            <v>10.4</v>
          </cell>
        </row>
        <row r="122">
          <cell r="E122">
            <v>0.45</v>
          </cell>
        </row>
        <row r="124">
          <cell r="E124">
            <v>6.15</v>
          </cell>
        </row>
      </sheetData>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bioenergy.soton.ac.uk/"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3.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3" min="3" style="0" width="9.7"/>
    <col collapsed="false" customWidth="true" hidden="false" outlineLevel="0" max="15" min="15" style="0" width="2.7"/>
  </cols>
  <sheetData>
    <row r="1" customFormat="false" ht="12.75" hidden="false" customHeight="false" outlineLevel="0" collapsed="false">
      <c r="A1" s="1"/>
      <c r="B1" s="1"/>
      <c r="C1" s="1"/>
      <c r="D1" s="1"/>
      <c r="E1" s="1"/>
      <c r="F1" s="1"/>
      <c r="G1" s="1"/>
      <c r="H1" s="1"/>
      <c r="I1" s="1"/>
      <c r="J1" s="1"/>
      <c r="K1" s="1"/>
      <c r="L1" s="1"/>
      <c r="M1" s="1"/>
      <c r="N1" s="1"/>
      <c r="O1" s="1"/>
    </row>
    <row r="2" customFormat="false" ht="12.75" hidden="false" customHeight="false" outlineLevel="0" collapsed="false">
      <c r="A2" s="1"/>
      <c r="B2" s="2"/>
      <c r="C2" s="2"/>
      <c r="D2" s="2"/>
      <c r="E2" s="2"/>
      <c r="F2" s="2"/>
      <c r="G2" s="2"/>
      <c r="H2" s="2"/>
      <c r="I2" s="2"/>
      <c r="J2" s="2"/>
      <c r="K2" s="2"/>
      <c r="L2" s="2"/>
      <c r="M2" s="2"/>
      <c r="N2" s="2"/>
      <c r="O2" s="1"/>
    </row>
    <row r="3" customFormat="false" ht="12.75" hidden="false" customHeight="false" outlineLevel="0" collapsed="false">
      <c r="A3" s="1"/>
      <c r="B3" s="2"/>
      <c r="C3" s="2"/>
      <c r="D3" s="2"/>
      <c r="E3" s="2"/>
      <c r="F3" s="2"/>
      <c r="G3" s="2"/>
      <c r="H3" s="2"/>
      <c r="I3" s="2"/>
      <c r="J3" s="2"/>
      <c r="K3" s="2"/>
      <c r="L3" s="2"/>
      <c r="M3" s="2"/>
      <c r="N3" s="2"/>
      <c r="O3" s="1"/>
    </row>
    <row r="4" customFormat="false" ht="12.75" hidden="false" customHeight="false" outlineLevel="0" collapsed="false">
      <c r="A4" s="1"/>
      <c r="B4" s="2"/>
      <c r="C4" s="2"/>
      <c r="D4" s="2"/>
      <c r="E4" s="2"/>
      <c r="F4" s="2"/>
      <c r="G4" s="2"/>
      <c r="H4" s="2"/>
      <c r="I4" s="2"/>
      <c r="J4" s="2"/>
      <c r="K4" s="2"/>
      <c r="L4" s="2"/>
      <c r="M4" s="2"/>
      <c r="N4" s="2"/>
      <c r="O4" s="1"/>
    </row>
    <row r="5" customFormat="false" ht="12.75" hidden="false" customHeight="false" outlineLevel="0" collapsed="false">
      <c r="A5" s="1"/>
      <c r="B5" s="2"/>
      <c r="C5" s="2"/>
      <c r="D5" s="2"/>
      <c r="E5" s="2"/>
      <c r="F5" s="2"/>
      <c r="G5" s="2"/>
      <c r="H5" s="2"/>
      <c r="I5" s="2"/>
      <c r="J5" s="2"/>
      <c r="K5" s="2"/>
      <c r="L5" s="2"/>
      <c r="M5" s="2"/>
      <c r="N5" s="2"/>
      <c r="O5" s="1"/>
    </row>
    <row r="6" customFormat="false" ht="12.75" hidden="false" customHeight="false" outlineLevel="0" collapsed="false">
      <c r="A6" s="1"/>
      <c r="B6" s="2"/>
      <c r="C6" s="2"/>
      <c r="D6" s="2"/>
      <c r="E6" s="2"/>
      <c r="F6" s="2"/>
      <c r="G6" s="2"/>
      <c r="H6" s="2"/>
      <c r="I6" s="2"/>
      <c r="J6" s="2"/>
      <c r="K6" s="2"/>
      <c r="L6" s="2"/>
      <c r="M6" s="2"/>
      <c r="N6" s="2"/>
      <c r="O6" s="1"/>
    </row>
    <row r="7" customFormat="false" ht="12.75" hidden="false" customHeight="false" outlineLevel="0" collapsed="false">
      <c r="A7" s="1"/>
      <c r="B7" s="2"/>
      <c r="C7" s="2"/>
      <c r="D7" s="2"/>
      <c r="E7" s="2"/>
      <c r="F7" s="2"/>
      <c r="G7" s="2"/>
      <c r="H7" s="2"/>
      <c r="I7" s="2"/>
      <c r="J7" s="2"/>
      <c r="K7" s="2"/>
      <c r="L7" s="2"/>
      <c r="M7" s="2"/>
      <c r="N7" s="2"/>
      <c r="O7" s="1"/>
    </row>
    <row r="8" customFormat="false" ht="12.75" hidden="false" customHeight="false" outlineLevel="0" collapsed="false">
      <c r="A8" s="1"/>
      <c r="B8" s="2"/>
      <c r="C8" s="2"/>
      <c r="D8" s="2"/>
      <c r="E8" s="2"/>
      <c r="F8" s="2"/>
      <c r="G8" s="2"/>
      <c r="H8" s="2"/>
      <c r="I8" s="2"/>
      <c r="J8" s="2"/>
      <c r="K8" s="2"/>
      <c r="L8" s="2"/>
      <c r="M8" s="2"/>
      <c r="N8" s="2"/>
      <c r="O8" s="1"/>
    </row>
    <row r="9" customFormat="false" ht="12.75" hidden="false" customHeight="false" outlineLevel="0" collapsed="false">
      <c r="A9" s="1"/>
      <c r="B9" s="2"/>
      <c r="C9" s="2"/>
      <c r="D9" s="2"/>
      <c r="E9" s="2"/>
      <c r="F9" s="2"/>
      <c r="G9" s="2"/>
      <c r="H9" s="2"/>
      <c r="I9" s="2"/>
      <c r="J9" s="2"/>
      <c r="K9" s="2"/>
      <c r="L9" s="2"/>
      <c r="M9" s="2"/>
      <c r="N9" s="2"/>
      <c r="O9" s="1"/>
    </row>
    <row r="10" customFormat="false" ht="12.75" hidden="false" customHeight="false" outlineLevel="0" collapsed="false">
      <c r="A10" s="1"/>
      <c r="B10" s="2"/>
      <c r="C10" s="2"/>
      <c r="D10" s="2"/>
      <c r="E10" s="2"/>
      <c r="F10" s="2"/>
      <c r="G10" s="2"/>
      <c r="H10" s="2"/>
      <c r="I10" s="2"/>
      <c r="J10" s="2"/>
      <c r="K10" s="2"/>
      <c r="L10" s="2"/>
      <c r="M10" s="2"/>
      <c r="N10" s="2"/>
      <c r="O10" s="1"/>
    </row>
    <row r="11" customFormat="false" ht="12.75" hidden="false" customHeight="false" outlineLevel="0" collapsed="false">
      <c r="A11" s="1"/>
      <c r="B11" s="2"/>
      <c r="C11" s="2"/>
      <c r="D11" s="2"/>
      <c r="E11" s="2"/>
      <c r="F11" s="2"/>
      <c r="G11" s="2"/>
      <c r="H11" s="2"/>
      <c r="I11" s="2"/>
      <c r="J11" s="2"/>
      <c r="K11" s="2"/>
      <c r="L11" s="2"/>
      <c r="M11" s="2"/>
      <c r="N11" s="2"/>
      <c r="O11" s="1"/>
    </row>
    <row r="12" customFormat="false" ht="12.75" hidden="false" customHeight="false" outlineLevel="0" collapsed="false">
      <c r="A12" s="1"/>
      <c r="B12" s="2"/>
      <c r="C12" s="3" t="s">
        <v>0</v>
      </c>
      <c r="D12" s="2"/>
      <c r="E12" s="2"/>
      <c r="F12" s="2"/>
      <c r="G12" s="2"/>
      <c r="H12" s="2"/>
      <c r="I12" s="2"/>
      <c r="J12" s="2"/>
      <c r="K12" s="2"/>
      <c r="L12" s="2"/>
      <c r="M12" s="2"/>
      <c r="N12" s="2"/>
      <c r="O12" s="1"/>
    </row>
    <row r="13" customFormat="false" ht="12.75" hidden="false" customHeight="false" outlineLevel="0" collapsed="false">
      <c r="A13" s="1"/>
      <c r="B13" s="2"/>
      <c r="C13" s="2"/>
      <c r="D13" s="2"/>
      <c r="E13" s="2"/>
      <c r="F13" s="2"/>
      <c r="G13" s="2"/>
      <c r="H13" s="2"/>
      <c r="I13" s="2"/>
      <c r="J13" s="2"/>
      <c r="K13" s="2"/>
      <c r="L13" s="2"/>
      <c r="M13" s="2"/>
      <c r="N13" s="2"/>
      <c r="O13" s="1"/>
    </row>
    <row r="14" customFormat="false" ht="12.75" hidden="false" customHeight="false" outlineLevel="0" collapsed="false">
      <c r="A14" s="1"/>
      <c r="B14" s="2"/>
      <c r="C14" s="2" t="s">
        <v>1</v>
      </c>
      <c r="D14" s="2"/>
      <c r="E14" s="2"/>
      <c r="F14" s="2"/>
      <c r="G14" s="2"/>
      <c r="H14" s="2"/>
      <c r="I14" s="2"/>
      <c r="J14" s="2"/>
      <c r="K14" s="2"/>
      <c r="L14" s="2"/>
      <c r="M14" s="2"/>
      <c r="N14" s="2"/>
      <c r="O14" s="1"/>
    </row>
    <row r="15" customFormat="false" ht="12.75" hidden="false" customHeight="false" outlineLevel="0" collapsed="false">
      <c r="A15" s="1"/>
      <c r="B15" s="2"/>
      <c r="C15" s="2" t="s">
        <v>2</v>
      </c>
      <c r="D15" s="2"/>
      <c r="E15" s="2"/>
      <c r="F15" s="2"/>
      <c r="G15" s="2"/>
      <c r="H15" s="2"/>
      <c r="I15" s="2"/>
      <c r="J15" s="2"/>
      <c r="K15" s="2"/>
      <c r="L15" s="2"/>
      <c r="M15" s="2"/>
      <c r="N15" s="2"/>
      <c r="O15" s="1"/>
    </row>
    <row r="16" customFormat="false" ht="12.75" hidden="false" customHeight="false" outlineLevel="0" collapsed="false">
      <c r="A16" s="1"/>
      <c r="B16" s="2"/>
      <c r="C16" s="2" t="s">
        <v>3</v>
      </c>
      <c r="D16" s="2"/>
      <c r="E16" s="2"/>
      <c r="F16" s="2"/>
      <c r="G16" s="2"/>
      <c r="H16" s="2"/>
      <c r="I16" s="2"/>
      <c r="J16" s="2"/>
      <c r="K16" s="2"/>
      <c r="L16" s="2"/>
      <c r="M16" s="2"/>
      <c r="N16" s="2"/>
      <c r="O16" s="1"/>
    </row>
    <row r="17" customFormat="false" ht="12.75" hidden="false" customHeight="false" outlineLevel="0" collapsed="false">
      <c r="A17" s="1"/>
      <c r="B17" s="2"/>
      <c r="C17" s="2" t="s">
        <v>4</v>
      </c>
      <c r="D17" s="2"/>
      <c r="E17" s="2"/>
      <c r="F17" s="2"/>
      <c r="G17" s="2"/>
      <c r="H17" s="2"/>
      <c r="I17" s="2"/>
      <c r="J17" s="2"/>
      <c r="K17" s="2"/>
      <c r="L17" s="2"/>
      <c r="M17" s="2"/>
      <c r="N17" s="2"/>
      <c r="O17" s="1"/>
    </row>
    <row r="18" customFormat="false" ht="12.75" hidden="false" customHeight="false" outlineLevel="0" collapsed="false">
      <c r="A18" s="1"/>
      <c r="B18" s="2"/>
      <c r="C18" s="2" t="s">
        <v>5</v>
      </c>
      <c r="D18" s="2"/>
      <c r="E18" s="2"/>
      <c r="F18" s="2"/>
      <c r="G18" s="2"/>
      <c r="H18" s="2"/>
      <c r="I18" s="2"/>
      <c r="J18" s="2"/>
      <c r="K18" s="2"/>
      <c r="L18" s="2"/>
      <c r="M18" s="2"/>
      <c r="N18" s="2"/>
      <c r="O18" s="1"/>
    </row>
    <row r="19" customFormat="false" ht="12.75" hidden="false" customHeight="false" outlineLevel="0" collapsed="false">
      <c r="A19" s="1"/>
      <c r="B19" s="2"/>
      <c r="C19" s="2"/>
      <c r="D19" s="2"/>
      <c r="E19" s="2"/>
      <c r="F19" s="2"/>
      <c r="G19" s="2"/>
      <c r="H19" s="2"/>
      <c r="I19" s="2"/>
      <c r="J19" s="2"/>
      <c r="K19" s="2"/>
      <c r="L19" s="2"/>
      <c r="M19" s="2"/>
      <c r="N19" s="2"/>
      <c r="O19" s="1"/>
    </row>
    <row r="20" customFormat="false" ht="12.75" hidden="false" customHeight="false" outlineLevel="0" collapsed="false">
      <c r="A20" s="1"/>
      <c r="B20" s="2"/>
      <c r="C20" s="2" t="s">
        <v>6</v>
      </c>
      <c r="D20" s="2"/>
      <c r="E20" s="2"/>
      <c r="F20" s="2"/>
      <c r="G20" s="2"/>
      <c r="H20" s="2"/>
      <c r="I20" s="2"/>
      <c r="J20" s="2"/>
      <c r="K20" s="2"/>
      <c r="L20" s="2"/>
      <c r="M20" s="2"/>
      <c r="N20" s="2"/>
      <c r="O20" s="1"/>
    </row>
    <row r="21" customFormat="false" ht="12.75" hidden="false" customHeight="false" outlineLevel="0" collapsed="false">
      <c r="A21" s="1"/>
      <c r="B21" s="2"/>
      <c r="C21" s="2" t="s">
        <v>7</v>
      </c>
      <c r="D21" s="2"/>
      <c r="E21" s="2"/>
      <c r="F21" s="2"/>
      <c r="G21" s="2"/>
      <c r="H21" s="2"/>
      <c r="I21" s="2"/>
      <c r="J21" s="2"/>
      <c r="K21" s="2"/>
      <c r="L21" s="2"/>
      <c r="M21" s="2"/>
      <c r="N21" s="2"/>
      <c r="O21" s="1"/>
    </row>
    <row r="22" customFormat="false" ht="12.75" hidden="false" customHeight="false" outlineLevel="0" collapsed="false">
      <c r="A22" s="1"/>
      <c r="B22" s="2"/>
      <c r="C22" s="2"/>
      <c r="D22" s="2"/>
      <c r="E22" s="2"/>
      <c r="F22" s="2"/>
      <c r="G22" s="2"/>
      <c r="H22" s="2"/>
      <c r="I22" s="2"/>
      <c r="J22" s="2"/>
      <c r="K22" s="2"/>
      <c r="L22" s="2"/>
      <c r="M22" s="2"/>
      <c r="N22" s="2"/>
      <c r="O22" s="1"/>
    </row>
    <row r="23" customFormat="false" ht="12.75" hidden="false" customHeight="false" outlineLevel="0" collapsed="false">
      <c r="A23" s="1"/>
      <c r="B23" s="2"/>
      <c r="C23" s="4" t="n">
        <v>41523</v>
      </c>
      <c r="D23" s="2"/>
      <c r="E23" s="2"/>
      <c r="F23" s="2"/>
      <c r="G23" s="2"/>
      <c r="H23" s="2"/>
      <c r="I23" s="2"/>
      <c r="J23" s="2"/>
      <c r="K23" s="2"/>
      <c r="L23" s="2"/>
      <c r="M23" s="2"/>
      <c r="N23" s="2"/>
      <c r="O23" s="1"/>
    </row>
    <row r="24" customFormat="false" ht="12.75" hidden="false" customHeight="false" outlineLevel="0" collapsed="false">
      <c r="A24" s="1"/>
      <c r="B24" s="2"/>
      <c r="C24" s="2" t="s">
        <v>8</v>
      </c>
      <c r="D24" s="2"/>
      <c r="E24" s="2"/>
      <c r="F24" s="2"/>
      <c r="G24" s="2"/>
      <c r="H24" s="2"/>
      <c r="I24" s="2"/>
      <c r="J24" s="2"/>
      <c r="K24" s="2"/>
      <c r="L24" s="2"/>
      <c r="M24" s="2"/>
      <c r="N24" s="2"/>
      <c r="O24" s="1"/>
    </row>
    <row r="25" customFormat="false" ht="12.75" hidden="false" customHeight="false" outlineLevel="0" collapsed="false">
      <c r="A25" s="1"/>
      <c r="B25" s="2"/>
      <c r="C25" s="2"/>
      <c r="D25" s="2"/>
      <c r="E25" s="2"/>
      <c r="F25" s="2"/>
      <c r="G25" s="2"/>
      <c r="H25" s="2"/>
      <c r="I25" s="2"/>
      <c r="J25" s="2"/>
      <c r="K25" s="2"/>
      <c r="L25" s="2"/>
      <c r="M25" s="2"/>
      <c r="N25" s="2"/>
      <c r="O25" s="1"/>
    </row>
    <row r="26" customFormat="false" ht="12.75" hidden="false" customHeight="false" outlineLevel="0" collapsed="false">
      <c r="A26" s="1"/>
      <c r="B26" s="2"/>
      <c r="C26" s="5"/>
      <c r="D26" s="2"/>
      <c r="E26" s="2"/>
      <c r="F26" s="2"/>
      <c r="G26" s="2"/>
      <c r="H26" s="2"/>
      <c r="I26" s="2"/>
      <c r="J26" s="2"/>
      <c r="K26" s="2"/>
      <c r="L26" s="2"/>
      <c r="M26" s="2"/>
      <c r="N26" s="2"/>
      <c r="O26" s="1"/>
    </row>
    <row r="27" customFormat="false" ht="12.75" hidden="false" customHeight="false" outlineLevel="0" collapsed="false">
      <c r="A27" s="1"/>
      <c r="B27" s="2"/>
      <c r="C27" s="5" t="s">
        <v>9</v>
      </c>
      <c r="D27" s="2"/>
      <c r="E27" s="2"/>
      <c r="F27" s="2"/>
      <c r="G27" s="2"/>
      <c r="H27" s="2"/>
      <c r="I27" s="2"/>
      <c r="J27" s="2"/>
      <c r="K27" s="2"/>
      <c r="L27" s="2"/>
      <c r="M27" s="2"/>
      <c r="N27" s="2"/>
      <c r="O27" s="1"/>
    </row>
    <row r="28" customFormat="false" ht="12.75" hidden="false" customHeight="false" outlineLevel="0" collapsed="false">
      <c r="A28" s="1"/>
      <c r="B28" s="2"/>
      <c r="C28" s="6" t="s">
        <v>10</v>
      </c>
      <c r="D28" s="2"/>
      <c r="E28" s="7"/>
      <c r="F28" s="2"/>
      <c r="G28" s="2"/>
      <c r="H28" s="2"/>
      <c r="I28" s="2"/>
      <c r="J28" s="2"/>
      <c r="K28" s="2"/>
      <c r="L28" s="2"/>
      <c r="M28" s="2"/>
      <c r="N28" s="2"/>
      <c r="O28" s="1"/>
    </row>
    <row r="29" customFormat="false" ht="12.75" hidden="false" customHeight="false" outlineLevel="0" collapsed="false">
      <c r="A29" s="1"/>
      <c r="B29" s="2"/>
      <c r="C29" s="8" t="s">
        <v>11</v>
      </c>
      <c r="D29" s="2"/>
      <c r="E29" s="2"/>
      <c r="F29" s="2"/>
      <c r="G29" s="2"/>
      <c r="H29" s="2"/>
      <c r="I29" s="2"/>
      <c r="J29" s="2"/>
      <c r="K29" s="2"/>
      <c r="L29" s="2"/>
      <c r="M29" s="2"/>
      <c r="N29" s="2"/>
      <c r="O29" s="1"/>
    </row>
    <row r="30" customFormat="false" ht="12.75" hidden="false" customHeight="false" outlineLevel="0" collapsed="false">
      <c r="A30" s="1"/>
      <c r="B30" s="2"/>
      <c r="C30" s="8" t="s">
        <v>12</v>
      </c>
      <c r="D30" s="2"/>
      <c r="E30" s="2"/>
      <c r="F30" s="2"/>
      <c r="G30" s="2"/>
      <c r="H30" s="2"/>
      <c r="I30" s="2"/>
      <c r="J30" s="2"/>
      <c r="K30" s="2"/>
      <c r="L30" s="2"/>
      <c r="M30" s="2"/>
      <c r="N30" s="2"/>
      <c r="O30" s="1"/>
    </row>
    <row r="31" customFormat="false" ht="12.75" hidden="false" customHeight="false" outlineLevel="0" collapsed="false">
      <c r="A31" s="1"/>
      <c r="B31" s="2"/>
      <c r="C31" s="8" t="s">
        <v>13</v>
      </c>
      <c r="D31" s="2"/>
      <c r="E31" s="2"/>
      <c r="F31" s="2"/>
      <c r="G31" s="2"/>
      <c r="H31" s="2"/>
      <c r="I31" s="2"/>
      <c r="J31" s="2"/>
      <c r="K31" s="2"/>
      <c r="L31" s="2"/>
      <c r="M31" s="2"/>
      <c r="N31" s="2"/>
      <c r="O31" s="1"/>
    </row>
    <row r="32" customFormat="false" ht="12.75" hidden="false" customHeight="false" outlineLevel="0" collapsed="false">
      <c r="A32" s="1"/>
      <c r="B32" s="2"/>
      <c r="C32" s="8" t="s">
        <v>14</v>
      </c>
      <c r="D32" s="2"/>
      <c r="E32" s="2"/>
      <c r="F32" s="2"/>
      <c r="G32" s="2"/>
      <c r="H32" s="2"/>
      <c r="I32" s="2"/>
      <c r="J32" s="2"/>
      <c r="K32" s="2"/>
      <c r="L32" s="2"/>
      <c r="M32" s="2"/>
      <c r="N32" s="2"/>
      <c r="O32" s="1"/>
    </row>
    <row r="33" customFormat="false" ht="12.75" hidden="false" customHeight="false" outlineLevel="0" collapsed="false">
      <c r="A33" s="1"/>
      <c r="B33" s="2"/>
      <c r="C33" s="8" t="s">
        <v>15</v>
      </c>
      <c r="D33" s="2"/>
      <c r="E33" s="2"/>
      <c r="F33" s="2"/>
      <c r="G33" s="2"/>
      <c r="H33" s="2"/>
      <c r="I33" s="2"/>
      <c r="J33" s="2"/>
      <c r="K33" s="2"/>
      <c r="L33" s="2"/>
      <c r="M33" s="2"/>
      <c r="N33" s="2"/>
      <c r="O33" s="1"/>
    </row>
    <row r="34" customFormat="false" ht="12.75" hidden="false" customHeight="false" outlineLevel="0" collapsed="false">
      <c r="A34" s="1"/>
      <c r="B34" s="1"/>
      <c r="C34" s="1"/>
      <c r="D34" s="1"/>
      <c r="E34" s="1"/>
      <c r="F34" s="1"/>
      <c r="G34" s="1"/>
      <c r="H34" s="1"/>
      <c r="I34" s="1"/>
      <c r="J34" s="1"/>
      <c r="K34" s="1"/>
      <c r="L34" s="1"/>
      <c r="M34" s="1"/>
      <c r="N34" s="1"/>
      <c r="O34" s="1"/>
    </row>
  </sheetData>
  <hyperlinks>
    <hyperlink ref="C28" r:id="rId1" display="www.bioenergy.soton.ac.u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BA16384"/>
    </sheetView>
  </sheetViews>
  <sheetFormatPr defaultColWidth="9.0546875" defaultRowHeight="12.75" zeroHeight="false" outlineLevelRow="0" outlineLevelCol="0"/>
  <cols>
    <col collapsed="false" customWidth="true" hidden="false" outlineLevel="0" max="1" min="1" style="0" width="3.14"/>
    <col collapsed="false" customWidth="true" hidden="true" outlineLevel="0" max="2" min="2" style="0" width="28.56"/>
    <col collapsed="false" customWidth="true" hidden="true" outlineLevel="0" max="3" min="3" style="0" width="10.71"/>
    <col collapsed="false" customWidth="true" hidden="true" outlineLevel="0" max="4" min="4" style="0" width="10.85"/>
    <col collapsed="false" customWidth="true" hidden="true" outlineLevel="0" max="5" min="5" style="0" width="12.99"/>
    <col collapsed="false" customWidth="true" hidden="true" outlineLevel="0" max="6" min="6" style="0" width="9.99"/>
    <col collapsed="false" customWidth="true" hidden="true" outlineLevel="0" max="7" min="7" style="0" width="10.56"/>
    <col collapsed="false" customWidth="true" hidden="true" outlineLevel="0" max="8" min="8" style="0" width="13.85"/>
    <col collapsed="false" customWidth="true" hidden="true" outlineLevel="0" max="9" min="9" style="0" width="13.99"/>
    <col collapsed="false" customWidth="true" hidden="true" outlineLevel="0" max="10" min="10" style="0" width="11.56"/>
    <col collapsed="false" customWidth="true" hidden="true" outlineLevel="0" max="11" min="11" style="0" width="10.41"/>
    <col collapsed="false" customWidth="true" hidden="true" outlineLevel="0" max="12" min="12" style="0" width="10.99"/>
    <col collapsed="false" customWidth="true" hidden="true" outlineLevel="0" max="13" min="13" style="0" width="12.85"/>
    <col collapsed="false" customWidth="true" hidden="true" outlineLevel="0" max="14" min="14" style="0" width="10.13"/>
    <col collapsed="false" customWidth="true" hidden="true" outlineLevel="0" max="24" min="15" style="0" width="9.14"/>
    <col collapsed="false" customWidth="true" hidden="true" outlineLevel="0" max="25" min="25" style="0" width="9.99"/>
    <col collapsed="false" customWidth="true" hidden="true" outlineLevel="0" max="30" min="26" style="0" width="9.14"/>
    <col collapsed="false" customWidth="true" hidden="true" outlineLevel="0" max="31" min="31" style="0" width="21.84"/>
    <col collapsed="false" customWidth="true" hidden="true" outlineLevel="0" max="40" min="32" style="0" width="9.14"/>
    <col collapsed="false" customWidth="true" hidden="true" outlineLevel="0" max="41" min="41" style="0" width="9.7"/>
    <col collapsed="false" customWidth="true" hidden="true" outlineLevel="0" max="46" min="42" style="0" width="9.14"/>
    <col collapsed="false" customWidth="true" hidden="true" outlineLevel="0" max="47" min="47" style="0" width="9.85"/>
    <col collapsed="false" customWidth="true" hidden="true" outlineLevel="0" max="52" min="48" style="0" width="9.14"/>
    <col collapsed="false" customWidth="false" hidden="true" outlineLevel="0" max="53" min="53" style="0" width="9.06"/>
  </cols>
  <sheetData>
    <row r="1" customFormat="false" ht="12.75" hidden="false" customHeight="false" outlineLevel="0" collapsed="false">
      <c r="B1" s="570" t="s">
        <v>784</v>
      </c>
    </row>
    <row r="2" customFormat="false" ht="12.75" hidden="false" customHeight="false" outlineLevel="0" collapsed="false">
      <c r="B2" s="570" t="s">
        <v>785</v>
      </c>
    </row>
    <row r="3" customFormat="false" ht="12.75" hidden="false" customHeight="false" outlineLevel="0" collapsed="false">
      <c r="B3" s="570" t="s">
        <v>786</v>
      </c>
    </row>
    <row r="7" customFormat="false" ht="12.75" hidden="false" customHeight="false" outlineLevel="0" collapsed="false">
      <c r="B7" s="571" t="s">
        <v>787</v>
      </c>
      <c r="C7" s="572" t="n">
        <v>365</v>
      </c>
      <c r="I7" s="1003" t="s">
        <v>788</v>
      </c>
      <c r="J7" s="581"/>
      <c r="K7" s="581"/>
      <c r="L7" s="581"/>
      <c r="M7" s="582"/>
    </row>
    <row r="8" customFormat="false" ht="12.75" hidden="false" customHeight="false" outlineLevel="0" collapsed="false">
      <c r="I8" s="1004" t="s">
        <v>789</v>
      </c>
      <c r="J8" s="1005" t="s">
        <v>790</v>
      </c>
      <c r="K8" s="1005" t="s">
        <v>791</v>
      </c>
      <c r="L8" s="583"/>
      <c r="M8" s="575"/>
    </row>
    <row r="9" customFormat="false" ht="12.75" hidden="false" customHeight="false" outlineLevel="0" collapsed="false">
      <c r="B9" s="1003" t="s">
        <v>792</v>
      </c>
      <c r="C9" s="582"/>
      <c r="I9" s="1004" t="n">
        <v>1</v>
      </c>
      <c r="J9" s="1005" t="n">
        <v>25</v>
      </c>
      <c r="K9" s="1005" t="n">
        <v>298</v>
      </c>
      <c r="L9" s="583"/>
      <c r="M9" s="578"/>
    </row>
    <row r="10" customFormat="false" ht="14.25" hidden="false" customHeight="false" outlineLevel="0" collapsed="false">
      <c r="B10" s="577" t="n">
        <v>35.82</v>
      </c>
      <c r="C10" s="578" t="s">
        <v>793</v>
      </c>
      <c r="D10" s="1006"/>
    </row>
    <row r="11" customFormat="false" ht="12.75" hidden="false" customHeight="false" outlineLevel="0" collapsed="false">
      <c r="G11" s="679"/>
      <c r="H11" s="679"/>
      <c r="I11" s="679"/>
      <c r="J11" s="679"/>
      <c r="K11" s="679"/>
    </row>
    <row r="12" customFormat="false" ht="12.75" hidden="false" customHeight="false" outlineLevel="0" collapsed="false">
      <c r="B12" s="1003" t="s">
        <v>794</v>
      </c>
      <c r="C12" s="581"/>
      <c r="D12" s="582"/>
      <c r="G12" s="679"/>
      <c r="H12" s="679"/>
      <c r="I12" s="679"/>
      <c r="J12" s="679"/>
      <c r="K12" s="679"/>
    </row>
    <row r="13" customFormat="false" ht="14.25" hidden="false" customHeight="false" outlineLevel="0" collapsed="false">
      <c r="B13" s="577" t="n">
        <v>39.1</v>
      </c>
      <c r="C13" s="583" t="s">
        <v>793</v>
      </c>
      <c r="D13" s="1007"/>
      <c r="G13" s="679"/>
      <c r="H13" s="679"/>
      <c r="I13" s="679"/>
      <c r="J13" s="679"/>
      <c r="K13" s="679"/>
    </row>
    <row r="14" customFormat="false" ht="12.75" hidden="false" customHeight="false" outlineLevel="0" collapsed="false">
      <c r="G14" s="679"/>
      <c r="H14" s="679"/>
      <c r="I14" s="679"/>
      <c r="J14" s="679"/>
      <c r="K14" s="679"/>
      <c r="AA14" s="1008"/>
      <c r="AB14" s="1008"/>
      <c r="AC14" s="1008"/>
      <c r="AD14" s="1008"/>
      <c r="AE14" s="1008"/>
      <c r="AF14" s="1008"/>
    </row>
    <row r="15" customFormat="false" ht="12.75" hidden="false" customHeight="false" outlineLevel="0" collapsed="false">
      <c r="B15" s="1003" t="s">
        <v>795</v>
      </c>
      <c r="C15" s="581"/>
      <c r="D15" s="581"/>
      <c r="E15" s="582"/>
      <c r="F15" s="1009"/>
      <c r="G15" s="1010"/>
      <c r="H15" s="679"/>
      <c r="I15" s="1003" t="s">
        <v>796</v>
      </c>
      <c r="J15" s="581"/>
      <c r="K15" s="582"/>
      <c r="AA15" s="1008"/>
      <c r="AB15" s="1008"/>
      <c r="AC15" s="1008"/>
      <c r="AD15" s="1008"/>
      <c r="AE15" s="1008"/>
      <c r="AF15" s="1008"/>
    </row>
    <row r="16" customFormat="false" ht="12.75" hidden="false" customHeight="false" outlineLevel="0" collapsed="false">
      <c r="B16" s="1011" t="n">
        <f aca="false">E170</f>
        <v>35.7345575959933</v>
      </c>
      <c r="C16" s="583" t="s">
        <v>797</v>
      </c>
      <c r="D16" s="583" t="s">
        <v>798</v>
      </c>
      <c r="E16" s="578"/>
      <c r="F16" s="1009"/>
      <c r="G16" s="1010"/>
      <c r="H16" s="679"/>
      <c r="I16" s="577" t="n">
        <v>0.11</v>
      </c>
      <c r="J16" s="583" t="s">
        <v>797</v>
      </c>
      <c r="K16" s="578"/>
      <c r="AA16" s="1008"/>
      <c r="AB16" s="1008"/>
      <c r="AC16" s="1008"/>
      <c r="AD16" s="1008"/>
      <c r="AE16" s="1008"/>
      <c r="AF16" s="1008"/>
    </row>
    <row r="17" customFormat="false" ht="12.75" hidden="false" customHeight="false" outlineLevel="0" collapsed="false">
      <c r="F17" s="1009"/>
      <c r="G17" s="1010"/>
      <c r="H17" s="679"/>
      <c r="I17" s="679"/>
      <c r="J17" s="679"/>
      <c r="K17" s="679"/>
      <c r="AA17" s="1008"/>
      <c r="AB17" s="1008"/>
      <c r="AC17" s="1008"/>
      <c r="AD17" s="1008"/>
      <c r="AE17" s="1008"/>
      <c r="AF17" s="1008"/>
    </row>
    <row r="18" customFormat="false" ht="12.75" hidden="false" customHeight="false" outlineLevel="0" collapsed="false">
      <c r="G18" s="679"/>
      <c r="H18" s="679"/>
      <c r="I18" s="1012"/>
      <c r="J18" s="679"/>
      <c r="K18" s="679"/>
      <c r="AA18" s="1008"/>
      <c r="AB18" s="1008"/>
      <c r="AC18" s="1008"/>
      <c r="AD18" s="1008"/>
      <c r="AE18" s="1008"/>
      <c r="AF18" s="1008"/>
    </row>
    <row r="19" customFormat="false" ht="12.75" hidden="false" customHeight="false" outlineLevel="0" collapsed="false">
      <c r="AA19" s="1008"/>
      <c r="AB19" s="1008"/>
      <c r="AC19" s="1008"/>
      <c r="AD19" s="1008"/>
      <c r="AE19" s="1008"/>
      <c r="AF19" s="1008"/>
    </row>
    <row r="20" customFormat="false" ht="12.75" hidden="false" customHeight="false" outlineLevel="0" collapsed="false">
      <c r="B20" s="1013" t="s">
        <v>799</v>
      </c>
      <c r="C20" s="1014" t="n">
        <v>2</v>
      </c>
      <c r="D20" s="1014" t="n">
        <v>3</v>
      </c>
      <c r="E20" s="1015" t="n">
        <v>4</v>
      </c>
      <c r="F20" s="1016" t="n">
        <v>5</v>
      </c>
      <c r="G20" s="1016" t="n">
        <v>6</v>
      </c>
      <c r="H20" s="1017" t="n">
        <v>7</v>
      </c>
      <c r="I20" s="1017" t="n">
        <v>8</v>
      </c>
      <c r="J20" s="1017" t="n">
        <v>9</v>
      </c>
      <c r="K20" s="1014" t="n">
        <v>10</v>
      </c>
      <c r="L20" s="1014" t="n">
        <v>11</v>
      </c>
      <c r="M20" s="1014" t="n">
        <v>12</v>
      </c>
      <c r="N20" s="1014" t="n">
        <v>13</v>
      </c>
      <c r="O20" s="1014" t="n">
        <v>14</v>
      </c>
      <c r="P20" s="1014" t="n">
        <v>15</v>
      </c>
      <c r="Q20" s="1014" t="n">
        <v>16</v>
      </c>
      <c r="R20" s="1014" t="n">
        <v>17</v>
      </c>
      <c r="S20" s="1014" t="n">
        <v>18</v>
      </c>
      <c r="T20" s="1014" t="n">
        <v>19</v>
      </c>
      <c r="U20" s="1014" t="n">
        <v>20</v>
      </c>
      <c r="V20" s="1017" t="n">
        <v>21</v>
      </c>
      <c r="AA20" s="1008"/>
      <c r="AB20" s="1008"/>
      <c r="AC20" s="1008"/>
      <c r="AD20" s="1008"/>
      <c r="AE20" s="1008"/>
      <c r="AF20" s="1008"/>
    </row>
    <row r="21" customFormat="false" ht="41.25" hidden="false" customHeight="false" outlineLevel="0" collapsed="false">
      <c r="B21" s="1018" t="s">
        <v>800</v>
      </c>
      <c r="C21" s="1019" t="s">
        <v>48</v>
      </c>
      <c r="D21" s="1020" t="s">
        <v>801</v>
      </c>
      <c r="E21" s="1020" t="s">
        <v>802</v>
      </c>
      <c r="F21" s="1020" t="s">
        <v>803</v>
      </c>
      <c r="G21" s="1021" t="s">
        <v>804</v>
      </c>
      <c r="H21" s="1022" t="s">
        <v>805</v>
      </c>
      <c r="I21" s="1022" t="s">
        <v>806</v>
      </c>
      <c r="J21" s="1023" t="s">
        <v>113</v>
      </c>
      <c r="K21" s="1024" t="s">
        <v>807</v>
      </c>
      <c r="L21" s="1024" t="s">
        <v>808</v>
      </c>
      <c r="M21" s="1025" t="s">
        <v>809</v>
      </c>
      <c r="N21" s="1026" t="s">
        <v>451</v>
      </c>
      <c r="O21" s="1027" t="s">
        <v>453</v>
      </c>
      <c r="P21" s="1027" t="s">
        <v>455</v>
      </c>
      <c r="Q21" s="1021" t="s">
        <v>810</v>
      </c>
      <c r="R21" s="1027" t="s">
        <v>451</v>
      </c>
      <c r="S21" s="1027" t="s">
        <v>453</v>
      </c>
      <c r="T21" s="1027" t="s">
        <v>455</v>
      </c>
      <c r="U21" s="1021" t="s">
        <v>811</v>
      </c>
      <c r="V21" s="1028" t="s">
        <v>812</v>
      </c>
      <c r="AA21" s="1008"/>
      <c r="AB21" s="1008"/>
      <c r="AC21" s="1008"/>
      <c r="AD21" s="1008"/>
      <c r="AE21" s="1008"/>
      <c r="AF21" s="1008"/>
    </row>
    <row r="22" customFormat="false" ht="12.75" hidden="false" customHeight="false" outlineLevel="0" collapsed="false">
      <c r="B22" s="1029" t="s">
        <v>131</v>
      </c>
      <c r="C22" s="1030" t="n">
        <v>0</v>
      </c>
      <c r="D22" s="1031" t="n">
        <v>0</v>
      </c>
      <c r="E22" s="1032" t="n">
        <v>0</v>
      </c>
      <c r="F22" s="1032" t="n">
        <v>0</v>
      </c>
      <c r="G22" s="1033" t="n">
        <v>0</v>
      </c>
      <c r="H22" s="1034" t="n">
        <v>0</v>
      </c>
      <c r="I22" s="1035" t="n">
        <v>0</v>
      </c>
      <c r="J22" s="1033" t="n">
        <v>0</v>
      </c>
      <c r="K22" s="1031" t="n">
        <v>0</v>
      </c>
      <c r="L22" s="1031" t="n">
        <v>0</v>
      </c>
      <c r="M22" s="1033" t="n">
        <v>0</v>
      </c>
      <c r="N22" s="1036" t="n">
        <v>0</v>
      </c>
      <c r="O22" s="1037" t="n">
        <v>0</v>
      </c>
      <c r="P22" s="1037" t="n">
        <v>0</v>
      </c>
      <c r="Q22" s="575"/>
      <c r="R22" s="1012" t="n">
        <v>0</v>
      </c>
      <c r="S22" s="1012" t="n">
        <v>0</v>
      </c>
      <c r="T22" s="1012" t="n">
        <v>0</v>
      </c>
      <c r="U22" s="575"/>
      <c r="V22" s="1038" t="n">
        <v>0</v>
      </c>
      <c r="AA22" s="1008"/>
      <c r="AB22" s="1008"/>
      <c r="AC22" s="1008"/>
      <c r="AD22" s="1008"/>
      <c r="AE22" s="1008"/>
      <c r="AF22" s="1008"/>
    </row>
    <row r="23" customFormat="false" ht="12.75" hidden="false" customHeight="false" outlineLevel="0" collapsed="false">
      <c r="B23" s="1029" t="s">
        <v>813</v>
      </c>
      <c r="C23" s="1039" t="n">
        <f aca="false">C24*(0.21/0.79)+C24</f>
        <v>24.4303797468354</v>
      </c>
      <c r="D23" s="1040" t="n">
        <v>25</v>
      </c>
      <c r="E23" s="1040" t="n">
        <v>80</v>
      </c>
      <c r="F23" s="1040" t="n">
        <v>0.19</v>
      </c>
      <c r="G23" s="1041" t="n">
        <v>60</v>
      </c>
      <c r="H23" s="1042" t="n">
        <v>0.5</v>
      </c>
      <c r="I23" s="1043" t="n">
        <f aca="false">(((((F23*1000)*(D23/100*E23/100))/(22.4/16))/(16/12))/(1000*(D23/100*E23/100)*H23))/(G23/100)</f>
        <v>0.339285714285714</v>
      </c>
      <c r="J23" s="1044" t="n">
        <f aca="false">(D23/100-(D23/100*E23/100)*I23)*100</f>
        <v>18.2142857142857</v>
      </c>
      <c r="K23" s="1045" t="n">
        <v>6</v>
      </c>
      <c r="L23" s="1045" t="n">
        <v>3.5</v>
      </c>
      <c r="M23" s="1046" t="n">
        <v>8</v>
      </c>
      <c r="N23" s="1047" t="n">
        <v>96</v>
      </c>
      <c r="O23" s="1048" t="n">
        <v>38</v>
      </c>
      <c r="P23" s="1048" t="n">
        <v>96</v>
      </c>
      <c r="Q23" s="582"/>
      <c r="R23" s="1049" t="n">
        <v>6</v>
      </c>
      <c r="S23" s="1049" t="n">
        <v>3.5</v>
      </c>
      <c r="T23" s="1049" t="n">
        <v>8</v>
      </c>
      <c r="U23" s="582"/>
      <c r="V23" s="1038" t="n">
        <v>8</v>
      </c>
      <c r="AA23" s="1008"/>
      <c r="AB23" s="1008"/>
      <c r="AC23" s="1008"/>
      <c r="AD23" s="1008"/>
      <c r="AE23" s="1008"/>
      <c r="AF23" s="1008"/>
    </row>
    <row r="24" customFormat="false" ht="12.75" hidden="false" customHeight="false" outlineLevel="0" collapsed="false">
      <c r="B24" s="1029" t="s">
        <v>104</v>
      </c>
      <c r="C24" s="575" t="n">
        <v>19.3</v>
      </c>
      <c r="D24" s="688" t="n">
        <v>9</v>
      </c>
      <c r="E24" s="688" t="n">
        <v>83</v>
      </c>
      <c r="F24" s="688" t="n">
        <v>0.185</v>
      </c>
      <c r="G24" s="1050" t="n">
        <v>60</v>
      </c>
      <c r="H24" s="1051" t="n">
        <v>0.5</v>
      </c>
      <c r="I24" s="1052" t="n">
        <f aca="false">(((((F24*1000)*(D24/100*E24/100))/(22.4/16))/(16/12))/(1000*(D24/100*E24/100)*H24))/(G24/100)</f>
        <v>0.330357142857143</v>
      </c>
      <c r="J24" s="1053" t="n">
        <f aca="false">(D24/100-(D24/100*E24/100)*I24)*100</f>
        <v>6.53223214285714</v>
      </c>
      <c r="K24" s="1037" t="n">
        <v>5.1</v>
      </c>
      <c r="L24" s="1037" t="n">
        <v>2</v>
      </c>
      <c r="M24" s="1054" t="n">
        <v>5.1</v>
      </c>
      <c r="N24" s="1055" t="n">
        <v>100</v>
      </c>
      <c r="O24" s="688" t="n">
        <v>43</v>
      </c>
      <c r="P24" s="688" t="n">
        <v>76.7</v>
      </c>
      <c r="Q24" s="575"/>
      <c r="R24" s="1012" t="n">
        <f aca="false">N24/C24</f>
        <v>5.18134715025907</v>
      </c>
      <c r="S24" s="1012" t="n">
        <f aca="false">O24/C24</f>
        <v>2.2279792746114</v>
      </c>
      <c r="T24" s="1012" t="n">
        <f aca="false">P24/C24</f>
        <v>3.9740932642487</v>
      </c>
      <c r="U24" s="575"/>
      <c r="V24" s="1038" t="n">
        <v>4</v>
      </c>
      <c r="AA24" s="1008"/>
      <c r="AB24" s="1008"/>
      <c r="AC24" s="1008"/>
      <c r="AD24" s="1008"/>
      <c r="AE24" s="1008"/>
      <c r="AF24" s="1008"/>
    </row>
    <row r="25" customFormat="false" ht="12.75" hidden="false" customHeight="false" outlineLevel="0" collapsed="false">
      <c r="B25" s="1029" t="s">
        <v>129</v>
      </c>
      <c r="C25" s="575" t="n">
        <v>2.6</v>
      </c>
      <c r="D25" s="688" t="n">
        <v>5.5</v>
      </c>
      <c r="E25" s="688" t="n">
        <v>82</v>
      </c>
      <c r="F25" s="688" t="n">
        <v>0.26</v>
      </c>
      <c r="G25" s="1050" t="n">
        <v>60</v>
      </c>
      <c r="H25" s="1051" t="n">
        <v>0.5</v>
      </c>
      <c r="I25" s="1052" t="n">
        <f aca="false">(((((F25*1000)*(D25/100*E25/100))/(22.4/16))/(16/12))/(1000*(D25/100*E25/100)*H25))/(G25/100)</f>
        <v>0.464285714285714</v>
      </c>
      <c r="J25" s="1053" t="n">
        <f aca="false">(D25/100-(D25/100*E25/100)*I25)*100</f>
        <v>3.40607142857143</v>
      </c>
      <c r="K25" s="1056" t="n">
        <v>5</v>
      </c>
      <c r="L25" s="1056" t="n">
        <v>5</v>
      </c>
      <c r="M25" s="1057" t="n">
        <v>3.9</v>
      </c>
      <c r="N25" s="1055" t="n">
        <v>13</v>
      </c>
      <c r="O25" s="688" t="n">
        <v>13</v>
      </c>
      <c r="P25" s="688" t="n">
        <v>10</v>
      </c>
      <c r="Q25" s="575"/>
      <c r="R25" s="1012" t="n">
        <f aca="false">N25/$C25</f>
        <v>5</v>
      </c>
      <c r="S25" s="1012" t="n">
        <f aca="false">O25/$C25</f>
        <v>5</v>
      </c>
      <c r="T25" s="1012" t="n">
        <f aca="false">P25/$C25</f>
        <v>3.84615384615385</v>
      </c>
      <c r="U25" s="575"/>
      <c r="V25" s="1038" t="n">
        <v>8</v>
      </c>
      <c r="AA25" s="1008"/>
      <c r="AB25" s="1008"/>
      <c r="AC25" s="1008"/>
      <c r="AD25" s="1008"/>
      <c r="AE25" s="1008"/>
      <c r="AF25" s="1008"/>
    </row>
    <row r="26" customFormat="false" ht="12.75" hidden="false" customHeight="false" outlineLevel="0" collapsed="false">
      <c r="B26" s="1029" t="s">
        <v>106</v>
      </c>
      <c r="C26" s="575" t="n">
        <v>14.7</v>
      </c>
      <c r="D26" s="1051" t="n">
        <v>25</v>
      </c>
      <c r="E26" s="1040" t="n">
        <v>80</v>
      </c>
      <c r="F26" s="1040" t="n">
        <v>0.19</v>
      </c>
      <c r="G26" s="1041" t="n">
        <v>60</v>
      </c>
      <c r="H26" s="1040" t="n">
        <v>0.5</v>
      </c>
      <c r="I26" s="1052" t="n">
        <f aca="false">(((((F26*1000)*(D26/100*E26/100))/(22.4/16))/(16/12))/(1000*(D26/100*E26/100)*H26))/(G26/100)</f>
        <v>0.339285714285714</v>
      </c>
      <c r="J26" s="1053" t="n">
        <f aca="false">(D26/100-(D26/100*E26/100)*I26)*100</f>
        <v>18.2142857142857</v>
      </c>
      <c r="K26" s="1058" t="n">
        <v>6</v>
      </c>
      <c r="L26" s="1045" t="n">
        <v>3.5</v>
      </c>
      <c r="M26" s="1046" t="n">
        <v>8</v>
      </c>
      <c r="N26" s="1055" t="n">
        <v>60</v>
      </c>
      <c r="O26" s="688" t="n">
        <v>23.2</v>
      </c>
      <c r="P26" s="688" t="n">
        <v>60</v>
      </c>
      <c r="Q26" s="1059"/>
      <c r="R26" s="1012" t="n">
        <v>6</v>
      </c>
      <c r="S26" s="1012" t="n">
        <v>3.5</v>
      </c>
      <c r="T26" s="1012" t="n">
        <v>8</v>
      </c>
      <c r="U26" s="575"/>
      <c r="V26" s="1038" t="n">
        <v>8</v>
      </c>
      <c r="AA26" s="1008"/>
      <c r="AB26" s="1008"/>
      <c r="AC26" s="1008"/>
      <c r="AD26" s="1008"/>
      <c r="AE26" s="1008"/>
      <c r="AF26" s="1008"/>
    </row>
    <row r="27" customFormat="false" ht="12.75" hidden="false" customHeight="false" outlineLevel="0" collapsed="false">
      <c r="B27" s="1029" t="s">
        <v>814</v>
      </c>
      <c r="C27" s="575" t="n">
        <v>11.6</v>
      </c>
      <c r="D27" s="1055" t="n">
        <v>9</v>
      </c>
      <c r="E27" s="688" t="n">
        <v>83</v>
      </c>
      <c r="F27" s="688" t="n">
        <v>0.185</v>
      </c>
      <c r="G27" s="1050" t="n">
        <v>60</v>
      </c>
      <c r="H27" s="1051" t="n">
        <v>0.5</v>
      </c>
      <c r="I27" s="1052" t="n">
        <f aca="false">(((((F27*1000)*(D27/100*E27/100))/(22.4/16))/(16/12))/(1000*(D27/100*E27/100)*H27))/(G27/100)</f>
        <v>0.330357142857143</v>
      </c>
      <c r="J27" s="1053" t="n">
        <f aca="false">(D27/100-(D27/100*E27/100)*I27)*100</f>
        <v>6.53223214285714</v>
      </c>
      <c r="K27" s="1037" t="n">
        <v>5.1</v>
      </c>
      <c r="L27" s="1037" t="n">
        <v>2</v>
      </c>
      <c r="M27" s="1054" t="n">
        <v>5.1</v>
      </c>
      <c r="N27" s="1055" t="n">
        <v>60</v>
      </c>
      <c r="O27" s="688" t="n">
        <v>23.2</v>
      </c>
      <c r="P27" s="688" t="n">
        <v>60</v>
      </c>
      <c r="Q27" s="1059"/>
      <c r="R27" s="1060" t="n">
        <f aca="false">N27/$C27</f>
        <v>5.17241379310345</v>
      </c>
      <c r="S27" s="1012" t="n">
        <f aca="false">O27/$C27</f>
        <v>2</v>
      </c>
      <c r="T27" s="1012" t="n">
        <f aca="false">P27/$C27</f>
        <v>5.17241379310345</v>
      </c>
      <c r="U27" s="575"/>
      <c r="V27" s="1038" t="n">
        <v>4</v>
      </c>
      <c r="AA27" s="1008"/>
      <c r="AB27" s="1008"/>
      <c r="AC27" s="1008"/>
      <c r="AD27" s="1008"/>
      <c r="AE27" s="1008"/>
      <c r="AF27" s="1008"/>
    </row>
    <row r="28" customFormat="false" ht="12.75" hidden="false" customHeight="false" outlineLevel="0" collapsed="false">
      <c r="B28" s="1029" t="s">
        <v>141</v>
      </c>
      <c r="C28" s="575" t="n">
        <v>1.625</v>
      </c>
      <c r="D28" s="1055"/>
      <c r="E28" s="688"/>
      <c r="F28" s="688"/>
      <c r="G28" s="1050"/>
      <c r="H28" s="1040"/>
      <c r="I28" s="1052"/>
      <c r="J28" s="1053"/>
      <c r="K28" s="1037"/>
      <c r="L28" s="1037"/>
      <c r="M28" s="1054"/>
      <c r="N28" s="1055" t="n">
        <v>10</v>
      </c>
      <c r="O28" s="688" t="n">
        <v>2.5</v>
      </c>
      <c r="P28" s="688" t="n">
        <v>5</v>
      </c>
      <c r="Q28" s="1059"/>
      <c r="R28" s="1060" t="n">
        <v>6.15384615384615</v>
      </c>
      <c r="S28" s="1012" t="n">
        <v>1.53846153846154</v>
      </c>
      <c r="T28" s="1012" t="n">
        <v>3.07692307692308</v>
      </c>
      <c r="U28" s="575"/>
      <c r="V28" s="1061" t="n">
        <v>8</v>
      </c>
      <c r="AA28" s="1008"/>
      <c r="AB28" s="1008"/>
      <c r="AC28" s="1008"/>
      <c r="AD28" s="1008"/>
      <c r="AE28" s="1008"/>
      <c r="AF28" s="1008"/>
    </row>
    <row r="29" customFormat="false" ht="12.75" hidden="false" customHeight="false" outlineLevel="0" collapsed="false">
      <c r="B29" s="1029" t="s">
        <v>142</v>
      </c>
      <c r="C29" s="575" t="n">
        <v>0.375</v>
      </c>
      <c r="D29" s="1055"/>
      <c r="E29" s="688"/>
      <c r="F29" s="688"/>
      <c r="G29" s="1050"/>
      <c r="H29" s="1040"/>
      <c r="I29" s="1052"/>
      <c r="J29" s="1053"/>
      <c r="K29" s="1037"/>
      <c r="L29" s="1037"/>
      <c r="M29" s="1054"/>
      <c r="N29" s="1055" t="n">
        <v>2.5</v>
      </c>
      <c r="O29" s="688" t="n">
        <v>0.625</v>
      </c>
      <c r="P29" s="688" t="n">
        <v>1.25</v>
      </c>
      <c r="Q29" s="1059"/>
      <c r="R29" s="1060" t="n">
        <v>6.66666666666667</v>
      </c>
      <c r="S29" s="1012" t="n">
        <v>1.66666666666667</v>
      </c>
      <c r="T29" s="1012" t="n">
        <v>3.33333333333333</v>
      </c>
      <c r="U29" s="575"/>
      <c r="V29" s="1061" t="n">
        <v>8</v>
      </c>
      <c r="AA29" s="1008"/>
      <c r="AB29" s="1008"/>
      <c r="AC29" s="1008"/>
      <c r="AD29" s="1008"/>
      <c r="AE29" s="1008"/>
      <c r="AF29" s="1008"/>
    </row>
    <row r="30" customFormat="false" ht="12.75" hidden="false" customHeight="false" outlineLevel="0" collapsed="false">
      <c r="B30" s="1062" t="s">
        <v>815</v>
      </c>
      <c r="C30" s="578" t="n">
        <v>4</v>
      </c>
      <c r="D30" s="1004" t="n">
        <v>5.5</v>
      </c>
      <c r="E30" s="1005" t="n">
        <v>82</v>
      </c>
      <c r="F30" s="1005" t="n">
        <v>0.26</v>
      </c>
      <c r="G30" s="1063" t="n">
        <v>60</v>
      </c>
      <c r="H30" s="1022" t="n">
        <v>0.5</v>
      </c>
      <c r="I30" s="1064" t="n">
        <f aca="false">(((((F30*1000)*(D30/100*E30/100))/(22.4/16))/(16/12))/(1000*(D30/100*E30/100)*H30))/(G30/100)</f>
        <v>0.464285714285714</v>
      </c>
      <c r="J30" s="1065" t="n">
        <f aca="false">(D30/100-(D30/100*E30/100)*I30)*100</f>
        <v>3.40607142857143</v>
      </c>
      <c r="K30" s="1066" t="n">
        <v>5</v>
      </c>
      <c r="L30" s="1067" t="n">
        <v>5</v>
      </c>
      <c r="M30" s="1068" t="n">
        <v>3.9</v>
      </c>
      <c r="N30" s="1004" t="n">
        <v>19.5</v>
      </c>
      <c r="O30" s="1005" t="n">
        <v>20</v>
      </c>
      <c r="P30" s="1005" t="n">
        <v>16</v>
      </c>
      <c r="Q30" s="578"/>
      <c r="R30" s="1011" t="n">
        <f aca="false">N30/$C30</f>
        <v>4.875</v>
      </c>
      <c r="S30" s="1069" t="n">
        <f aca="false">O30/$C30</f>
        <v>5</v>
      </c>
      <c r="T30" s="1069" t="n">
        <f aca="false">P30/$C30</f>
        <v>4</v>
      </c>
      <c r="U30" s="578"/>
      <c r="V30" s="1070" t="n">
        <v>8</v>
      </c>
      <c r="AA30" s="1008"/>
      <c r="AB30" s="1008"/>
      <c r="AC30" s="1008"/>
      <c r="AD30" s="1008"/>
      <c r="AE30" s="1008"/>
      <c r="AF30" s="1008"/>
    </row>
    <row r="31" customFormat="false" ht="12.75" hidden="false" customHeight="false" outlineLevel="0" collapsed="false">
      <c r="B31" s="679"/>
      <c r="C31" s="679"/>
      <c r="D31" s="679"/>
      <c r="E31" s="679"/>
      <c r="F31" s="679"/>
      <c r="G31" s="679"/>
      <c r="H31" s="688"/>
      <c r="I31" s="1071"/>
      <c r="J31" s="679"/>
      <c r="AA31" s="1008"/>
      <c r="AB31" s="1008"/>
      <c r="AC31" s="1008"/>
      <c r="AD31" s="1008"/>
      <c r="AE31" s="1008"/>
      <c r="AF31" s="1008"/>
    </row>
    <row r="32" customFormat="false" ht="12.75" hidden="false" customHeight="false" outlineLevel="0" collapsed="false">
      <c r="AA32" s="1008"/>
      <c r="AB32" s="1008"/>
      <c r="AC32" s="1008"/>
      <c r="AD32" s="1008"/>
      <c r="AE32" s="1008"/>
      <c r="AF32" s="1008"/>
    </row>
    <row r="33" customFormat="false" ht="12.75" hidden="false" customHeight="false" outlineLevel="0" collapsed="false">
      <c r="B33" s="1003" t="s">
        <v>816</v>
      </c>
      <c r="C33" s="581"/>
      <c r="D33" s="581"/>
      <c r="E33" s="581"/>
      <c r="F33" s="581"/>
      <c r="G33" s="581"/>
      <c r="H33" s="581"/>
      <c r="I33" s="581"/>
      <c r="J33" s="581"/>
      <c r="K33" s="582"/>
      <c r="S33" s="1009" t="s">
        <v>817</v>
      </c>
      <c r="AA33" s="1008"/>
      <c r="AB33" s="1008"/>
      <c r="AC33" s="1008"/>
      <c r="AD33" s="1008"/>
      <c r="AE33" s="1008"/>
      <c r="AF33" s="1008"/>
    </row>
    <row r="34" customFormat="false" ht="15.75" hidden="false" customHeight="false" outlineLevel="0" collapsed="false">
      <c r="B34" s="577" t="s">
        <v>818</v>
      </c>
      <c r="C34" s="1005" t="s">
        <v>451</v>
      </c>
      <c r="D34" s="1005" t="s">
        <v>453</v>
      </c>
      <c r="E34" s="1005" t="s">
        <v>455</v>
      </c>
      <c r="F34" s="578" t="s">
        <v>810</v>
      </c>
      <c r="G34" s="1005" t="s">
        <v>451</v>
      </c>
      <c r="H34" s="1005" t="s">
        <v>453</v>
      </c>
      <c r="I34" s="1005" t="s">
        <v>455</v>
      </c>
      <c r="J34" s="583" t="s">
        <v>811</v>
      </c>
      <c r="K34" s="578"/>
      <c r="S34" s="1072" t="str">
        <f aca="false">B22</f>
        <v> -none-</v>
      </c>
      <c r="T34" s="1073"/>
      <c r="AA34" s="1008"/>
      <c r="AB34" s="1008"/>
      <c r="AC34" s="1008"/>
      <c r="AD34" s="1008"/>
      <c r="AE34" s="1008"/>
      <c r="AF34" s="1008"/>
    </row>
    <row r="35" customFormat="false" ht="12.75" hidden="false" customHeight="false" outlineLevel="0" collapsed="false">
      <c r="B35" s="1003" t="s">
        <v>147</v>
      </c>
      <c r="C35" s="1048" t="n">
        <v>100</v>
      </c>
      <c r="D35" s="1048" t="n">
        <v>43</v>
      </c>
      <c r="E35" s="1048" t="n">
        <v>76.7</v>
      </c>
      <c r="F35" s="582"/>
      <c r="G35" s="1049" t="n">
        <f aca="false">C35/C24</f>
        <v>5.18134715025907</v>
      </c>
      <c r="H35" s="1049" t="n">
        <f aca="false">D35/$C24</f>
        <v>2.2279792746114</v>
      </c>
      <c r="I35" s="1049" t="n">
        <f aca="false">E35/$C24</f>
        <v>3.9740932642487</v>
      </c>
      <c r="J35" s="581"/>
      <c r="K35" s="582"/>
      <c r="S35" s="1074" t="str">
        <f aca="false">B25</f>
        <v>maiden gilt pig</v>
      </c>
      <c r="T35" s="1075"/>
      <c r="AA35" s="1008"/>
      <c r="AB35" s="1008"/>
      <c r="AC35" s="1008"/>
      <c r="AD35" s="1008"/>
      <c r="AE35" s="1008"/>
      <c r="AF35" s="1008"/>
    </row>
    <row r="36" customFormat="false" ht="12.75" hidden="false" customHeight="false" outlineLevel="0" collapsed="false">
      <c r="B36" s="574" t="s">
        <v>149</v>
      </c>
      <c r="C36" s="688" t="n">
        <v>60</v>
      </c>
      <c r="D36" s="688" t="n">
        <v>23.2</v>
      </c>
      <c r="E36" s="688" t="n">
        <v>60</v>
      </c>
      <c r="F36" s="1059"/>
      <c r="G36" s="1012" t="n">
        <f aca="false">C36/$C27</f>
        <v>5.17241379310345</v>
      </c>
      <c r="H36" s="1012" t="n">
        <f aca="false">D36/$C27</f>
        <v>2</v>
      </c>
      <c r="I36" s="1012" t="n">
        <f aca="false">E36/$C27</f>
        <v>5.17241379310345</v>
      </c>
      <c r="J36" s="679"/>
      <c r="K36" s="575"/>
      <c r="S36" s="1076" t="str">
        <f aca="false">B30</f>
        <v>sow + litter</v>
      </c>
      <c r="T36" s="1077"/>
      <c r="AA36" s="1008"/>
      <c r="AB36" s="1008"/>
      <c r="AC36" s="1008"/>
      <c r="AD36" s="1008"/>
      <c r="AE36" s="1008"/>
      <c r="AF36" s="1008"/>
    </row>
    <row r="37" customFormat="false" ht="12.75" hidden="false" customHeight="false" outlineLevel="0" collapsed="false">
      <c r="B37" s="574" t="s">
        <v>129</v>
      </c>
      <c r="C37" s="688" t="n">
        <v>13</v>
      </c>
      <c r="D37" s="688" t="n">
        <v>13</v>
      </c>
      <c r="E37" s="688" t="n">
        <v>10</v>
      </c>
      <c r="F37" s="1059"/>
      <c r="G37" s="1012" t="n">
        <f aca="false">C37/$C$25</f>
        <v>5</v>
      </c>
      <c r="H37" s="1012" t="n">
        <f aca="false">D37/$C$25</f>
        <v>5</v>
      </c>
      <c r="I37" s="1012" t="n">
        <f aca="false">E37/$C$25</f>
        <v>3.84615384615385</v>
      </c>
      <c r="J37" s="679"/>
      <c r="K37" s="575"/>
      <c r="AA37" s="1008"/>
      <c r="AB37" s="1008"/>
      <c r="AC37" s="1008"/>
      <c r="AD37" s="1008"/>
      <c r="AE37" s="1008"/>
      <c r="AF37" s="1008"/>
    </row>
    <row r="38" customFormat="false" ht="12.75" hidden="false" customHeight="false" outlineLevel="0" collapsed="false">
      <c r="B38" s="1029" t="s">
        <v>141</v>
      </c>
      <c r="C38" s="688" t="n">
        <v>10</v>
      </c>
      <c r="D38" s="688" t="n">
        <v>2.5</v>
      </c>
      <c r="E38" s="688" t="n">
        <v>5</v>
      </c>
      <c r="F38" s="1059"/>
      <c r="G38" s="1012" t="n">
        <f aca="false">C38/C28</f>
        <v>6.15384615384615</v>
      </c>
      <c r="H38" s="1012" t="n">
        <f aca="false">D38/C28</f>
        <v>1.53846153846154</v>
      </c>
      <c r="I38" s="1012" t="n">
        <f aca="false">E38/C28</f>
        <v>3.07692307692308</v>
      </c>
      <c r="J38" s="679"/>
      <c r="K38" s="575"/>
      <c r="AA38" s="1008"/>
      <c r="AB38" s="1008"/>
      <c r="AC38" s="1008"/>
      <c r="AD38" s="1008"/>
      <c r="AE38" s="1008"/>
      <c r="AF38" s="1008"/>
    </row>
    <row r="39" customFormat="false" ht="12.75" hidden="false" customHeight="false" outlineLevel="0" collapsed="false">
      <c r="B39" s="1029" t="s">
        <v>142</v>
      </c>
      <c r="C39" s="688" t="n">
        <v>2.5</v>
      </c>
      <c r="D39" s="688" t="n">
        <v>0.625</v>
      </c>
      <c r="E39" s="688" t="n">
        <v>1.25</v>
      </c>
      <c r="F39" s="1059"/>
      <c r="G39" s="1012" t="n">
        <f aca="false">C39/C29</f>
        <v>6.66666666666667</v>
      </c>
      <c r="H39" s="1012" t="n">
        <f aca="false">D39/C29</f>
        <v>1.66666666666667</v>
      </c>
      <c r="I39" s="1012" t="n">
        <f aca="false">E39/C29</f>
        <v>3.33333333333333</v>
      </c>
      <c r="J39" s="679"/>
      <c r="K39" s="575"/>
      <c r="AA39" s="1008"/>
      <c r="AB39" s="1008"/>
      <c r="AC39" s="1008"/>
      <c r="AD39" s="1008"/>
      <c r="AE39" s="1008"/>
      <c r="AF39" s="1008"/>
    </row>
    <row r="40" customFormat="false" ht="12.75" hidden="false" customHeight="false" outlineLevel="0" collapsed="false">
      <c r="B40" s="1078" t="s">
        <v>815</v>
      </c>
      <c r="C40" s="1005" t="n">
        <v>19.5</v>
      </c>
      <c r="D40" s="1005" t="n">
        <v>20</v>
      </c>
      <c r="E40" s="1005" t="n">
        <v>16</v>
      </c>
      <c r="F40" s="1007"/>
      <c r="G40" s="1069" t="n">
        <f aca="false">C40/$C$30</f>
        <v>4.875</v>
      </c>
      <c r="H40" s="1069" t="n">
        <f aca="false">D40/$C$30</f>
        <v>5</v>
      </c>
      <c r="I40" s="1069" t="n">
        <f aca="false">E40/$C$30</f>
        <v>4</v>
      </c>
      <c r="J40" s="583"/>
      <c r="K40" s="578"/>
      <c r="AA40" s="1008"/>
      <c r="AB40" s="1008"/>
      <c r="AC40" s="1008"/>
      <c r="AD40" s="1008"/>
      <c r="AE40" s="1008"/>
      <c r="AF40" s="1008"/>
    </row>
    <row r="41" customFormat="false" ht="12.75" hidden="false" customHeight="false" outlineLevel="0" collapsed="false">
      <c r="AA41" s="1008"/>
      <c r="AB41" s="1008"/>
      <c r="AC41" s="1008"/>
      <c r="AD41" s="1008"/>
      <c r="AE41" s="1008"/>
      <c r="AF41" s="1008"/>
    </row>
    <row r="42" customFormat="false" ht="12.75" hidden="false" customHeight="false" outlineLevel="0" collapsed="false">
      <c r="B42" s="1013" t="s">
        <v>819</v>
      </c>
      <c r="AA42" s="1008"/>
      <c r="AB42" s="1008"/>
      <c r="AC42" s="1008"/>
      <c r="AD42" s="1008"/>
      <c r="AE42" s="1008"/>
      <c r="AF42" s="1008"/>
    </row>
    <row r="43" customFormat="false" ht="12.75" hidden="false" customHeight="false" outlineLevel="0" collapsed="false">
      <c r="B43" s="1003" t="s">
        <v>820</v>
      </c>
      <c r="C43" s="1003"/>
      <c r="D43" s="581"/>
      <c r="E43" s="581"/>
      <c r="F43" s="582"/>
      <c r="G43" s="581"/>
      <c r="H43" s="581"/>
      <c r="I43" s="581"/>
      <c r="J43" s="1003"/>
      <c r="K43" s="581"/>
      <c r="L43" s="582"/>
      <c r="M43" s="1079"/>
      <c r="AA43" s="1008"/>
      <c r="AB43" s="1008"/>
      <c r="AC43" s="1008"/>
      <c r="AD43" s="1008"/>
      <c r="AE43" s="1008"/>
      <c r="AF43" s="1008"/>
    </row>
    <row r="44" customFormat="false" ht="39.75" hidden="false" customHeight="false" outlineLevel="0" collapsed="false">
      <c r="B44" s="579"/>
      <c r="C44" s="1080" t="s">
        <v>801</v>
      </c>
      <c r="D44" s="1081" t="s">
        <v>802</v>
      </c>
      <c r="E44" s="1081" t="s">
        <v>803</v>
      </c>
      <c r="F44" s="1082" t="s">
        <v>804</v>
      </c>
      <c r="G44" s="1022" t="s">
        <v>805</v>
      </c>
      <c r="H44" s="1022" t="s">
        <v>806</v>
      </c>
      <c r="I44" s="1023" t="s">
        <v>113</v>
      </c>
      <c r="J44" s="1083" t="s">
        <v>807</v>
      </c>
      <c r="K44" s="1083" t="s">
        <v>808</v>
      </c>
      <c r="L44" s="1084" t="s">
        <v>809</v>
      </c>
      <c r="M44" s="1028" t="s">
        <v>812</v>
      </c>
      <c r="AA44" s="1008"/>
      <c r="AB44" s="1008"/>
      <c r="AC44" s="1008"/>
      <c r="AD44" s="1008"/>
      <c r="AE44" s="1008"/>
      <c r="AF44" s="1008"/>
    </row>
    <row r="45" customFormat="false" ht="12.75" hidden="false" customHeight="false" outlineLevel="0" collapsed="false">
      <c r="B45" s="1085" t="s">
        <v>131</v>
      </c>
      <c r="C45" s="1086" t="n">
        <v>0</v>
      </c>
      <c r="D45" s="1086" t="n">
        <v>0</v>
      </c>
      <c r="E45" s="1086" t="n">
        <v>0</v>
      </c>
      <c r="F45" s="1087" t="n">
        <v>0</v>
      </c>
      <c r="G45" s="1088" t="n">
        <v>0</v>
      </c>
      <c r="H45" s="1089" t="n">
        <v>0</v>
      </c>
      <c r="I45" s="1090" t="n">
        <v>0</v>
      </c>
      <c r="J45" s="1091" t="n">
        <v>0</v>
      </c>
      <c r="K45" s="1092" t="n">
        <v>0</v>
      </c>
      <c r="L45" s="1093" t="n">
        <v>0</v>
      </c>
      <c r="M45" s="1038" t="n">
        <v>0</v>
      </c>
      <c r="AA45" s="1008"/>
      <c r="AB45" s="1008"/>
      <c r="AC45" s="1008"/>
      <c r="AD45" s="1008"/>
      <c r="AE45" s="1008"/>
      <c r="AF45" s="1008"/>
    </row>
    <row r="46" customFormat="false" ht="12.75" hidden="false" customHeight="false" outlineLevel="0" collapsed="false">
      <c r="B46" s="574" t="s">
        <v>156</v>
      </c>
      <c r="C46" s="1094" t="n">
        <v>25</v>
      </c>
      <c r="D46" s="1022" t="n">
        <v>80</v>
      </c>
      <c r="E46" s="1022" t="n">
        <v>0.19</v>
      </c>
      <c r="F46" s="1023" t="n">
        <v>60</v>
      </c>
      <c r="G46" s="1081" t="n">
        <v>0.5</v>
      </c>
      <c r="H46" s="1095" t="n">
        <f aca="false">(((((E46*1000)*(C46/100*D46/100))/(22.4/16))/(16/12))/(1000*(C46/100*D46/100)*G46))/(F46/100)</f>
        <v>0.339285714285714</v>
      </c>
      <c r="I46" s="1044" t="n">
        <f aca="false">(C46/100-(C46/100*D46/100)*H46)*100</f>
        <v>18.2142857142857</v>
      </c>
      <c r="J46" s="1083" t="n">
        <v>6</v>
      </c>
      <c r="K46" s="1083" t="n">
        <v>1.5</v>
      </c>
      <c r="L46" s="1084" t="n">
        <v>6.7</v>
      </c>
      <c r="M46" s="1038" t="n">
        <v>8</v>
      </c>
      <c r="N46" s="0" t="s">
        <v>821</v>
      </c>
      <c r="AA46" s="1008"/>
      <c r="AB46" s="1008"/>
      <c r="AC46" s="1008"/>
      <c r="AD46" s="1008"/>
      <c r="AE46" s="1008"/>
      <c r="AF46" s="1008"/>
    </row>
    <row r="47" customFormat="false" ht="12.75" hidden="false" customHeight="false" outlineLevel="0" collapsed="false">
      <c r="B47" s="574" t="s">
        <v>822</v>
      </c>
      <c r="C47" s="1004" t="n">
        <v>9</v>
      </c>
      <c r="D47" s="1005" t="n">
        <v>83</v>
      </c>
      <c r="E47" s="1005" t="n">
        <v>0.185</v>
      </c>
      <c r="F47" s="1063" t="n">
        <v>60</v>
      </c>
      <c r="G47" s="1081" t="n">
        <v>0.5</v>
      </c>
      <c r="H47" s="1095" t="n">
        <f aca="false">(((((E47*1000)*(C47/100*D47/100))/(22.4/16))/(16/12))/(1000*(C47/100*D47/100)*G47))/(F47/100)</f>
        <v>0.330357142857143</v>
      </c>
      <c r="I47" s="1044" t="n">
        <f aca="false">(C47/100-(C47/100*D47/100)*H47)*100</f>
        <v>6.53223214285714</v>
      </c>
      <c r="J47" s="1096" t="n">
        <v>5.1</v>
      </c>
      <c r="K47" s="1097" t="n">
        <v>0.9</v>
      </c>
      <c r="L47" s="1098" t="n">
        <v>4.3</v>
      </c>
      <c r="M47" s="1038" t="n">
        <v>4</v>
      </c>
      <c r="AA47" s="1008"/>
      <c r="AB47" s="1008"/>
      <c r="AC47" s="1008"/>
      <c r="AD47" s="1008"/>
      <c r="AE47" s="1008"/>
      <c r="AF47" s="1008"/>
    </row>
    <row r="48" customFormat="false" ht="12.75" hidden="false" customHeight="false" outlineLevel="0" collapsed="false">
      <c r="B48" s="573" t="s">
        <v>125</v>
      </c>
      <c r="C48" s="1005" t="n">
        <v>5.5</v>
      </c>
      <c r="D48" s="1005" t="n">
        <v>82</v>
      </c>
      <c r="E48" s="1005" t="n">
        <v>0.26</v>
      </c>
      <c r="F48" s="1063" t="n">
        <v>60</v>
      </c>
      <c r="G48" s="1081" t="n">
        <v>0.5</v>
      </c>
      <c r="H48" s="1095" t="n">
        <f aca="false">(((((E48*1000)*(C48/100*D48/100))/(22.4/16))/(16/12))/(1000*(C48/100*D48/100)*G48))/(F48/100)</f>
        <v>0.464285714285714</v>
      </c>
      <c r="I48" s="1044" t="n">
        <f aca="false">(C48/100-(C48/100*D48/100)*H48)*100</f>
        <v>3.40607142857143</v>
      </c>
      <c r="J48" s="1066" t="n">
        <v>5</v>
      </c>
      <c r="K48" s="1067" t="n">
        <v>2.2</v>
      </c>
      <c r="L48" s="1068" t="n">
        <v>3.3</v>
      </c>
      <c r="M48" s="1038" t="n">
        <v>8</v>
      </c>
      <c r="AA48" s="1008"/>
      <c r="AB48" s="1008"/>
      <c r="AC48" s="1008"/>
      <c r="AD48" s="1008"/>
      <c r="AE48" s="1008"/>
      <c r="AF48" s="1008"/>
    </row>
    <row r="49" customFormat="false" ht="12.75" hidden="false" customHeight="false" outlineLevel="0" collapsed="false">
      <c r="B49" s="573" t="s">
        <v>823</v>
      </c>
      <c r="C49" s="1005" t="n">
        <v>60</v>
      </c>
      <c r="D49" s="1017" t="n">
        <v>75</v>
      </c>
      <c r="E49" s="1017" t="n">
        <v>0.3</v>
      </c>
      <c r="F49" s="1099" t="n">
        <v>60</v>
      </c>
      <c r="G49" s="1081" t="n">
        <v>0.5</v>
      </c>
      <c r="H49" s="1095" t="n">
        <f aca="false">(((((E49*1000)*(C49/100*D49/100))/(22.4/16))/(16/12))/(1000*(C49/100*D49/100)*G49))/(F49/100)</f>
        <v>0.535714285714286</v>
      </c>
      <c r="I49" s="1100" t="n">
        <f aca="false">(C49/100-(C49/100*D49/100)*H49)*100</f>
        <v>35.8928571428571</v>
      </c>
      <c r="J49" s="1067" t="n">
        <v>30</v>
      </c>
      <c r="K49" s="1067" t="n">
        <v>4.7</v>
      </c>
      <c r="L49" s="1068" t="n">
        <v>12.5</v>
      </c>
      <c r="M49" s="1038" t="n">
        <v>8</v>
      </c>
      <c r="AA49" s="1008"/>
      <c r="AB49" s="1008"/>
      <c r="AC49" s="1008"/>
      <c r="AD49" s="1008"/>
      <c r="AE49" s="1008"/>
      <c r="AF49" s="1008"/>
    </row>
    <row r="50" customFormat="false" ht="12.75" hidden="false" customHeight="false" outlineLevel="0" collapsed="false">
      <c r="B50" s="1101" t="s">
        <v>824</v>
      </c>
      <c r="C50" s="1027" t="n">
        <v>30</v>
      </c>
      <c r="D50" s="1027" t="n">
        <v>75</v>
      </c>
      <c r="E50" s="1027" t="n">
        <v>0.325</v>
      </c>
      <c r="F50" s="1102" t="n">
        <v>65</v>
      </c>
      <c r="G50" s="1081" t="n">
        <v>0.5</v>
      </c>
      <c r="H50" s="1095" t="n">
        <f aca="false">(((((E50*1000)*(C50/100*D50/100))/(22.4/16))/(16/12))/(1000*(C50/100*D50/100)*G50))/(F50/100)</f>
        <v>0.535714285714286</v>
      </c>
      <c r="I50" s="1100" t="n">
        <f aca="false">(C50/100-(C50/100*D50/100)*H50)*100</f>
        <v>17.9464285714286</v>
      </c>
      <c r="J50" s="1103" t="n">
        <v>16</v>
      </c>
      <c r="K50" s="1103" t="n">
        <v>2.5</v>
      </c>
      <c r="L50" s="1104" t="n">
        <v>6.3</v>
      </c>
      <c r="M50" s="1105" t="n">
        <v>8</v>
      </c>
      <c r="AA50" s="1008"/>
      <c r="AB50" s="1008"/>
      <c r="AC50" s="1008"/>
      <c r="AD50" s="1008"/>
      <c r="AE50" s="1008"/>
      <c r="AF50" s="1008"/>
    </row>
    <row r="51" customFormat="false" ht="12.75" hidden="false" customHeight="false" outlineLevel="0" collapsed="false">
      <c r="B51" s="679"/>
      <c r="C51" s="679"/>
      <c r="D51" s="679"/>
      <c r="E51" s="679"/>
      <c r="F51" s="679"/>
      <c r="AA51" s="1008"/>
      <c r="AB51" s="1008"/>
      <c r="AC51" s="1008"/>
      <c r="AD51" s="1008"/>
      <c r="AE51" s="1008"/>
      <c r="AF51" s="1008"/>
    </row>
    <row r="52" customFormat="false" ht="12.75" hidden="false" customHeight="false" outlineLevel="0" collapsed="false">
      <c r="B52" s="1106" t="s">
        <v>825</v>
      </c>
      <c r="C52" s="679"/>
      <c r="D52" s="679"/>
      <c r="E52" s="679"/>
      <c r="F52" s="679"/>
      <c r="W52" s="679"/>
      <c r="X52" s="679"/>
      <c r="Y52" s="679"/>
      <c r="Z52" s="679"/>
      <c r="AA52" s="679"/>
      <c r="AB52" s="679"/>
    </row>
    <row r="53" customFormat="false" ht="12.75" hidden="false" customHeight="false" outlineLevel="0" collapsed="false">
      <c r="B53" s="688" t="n">
        <v>1</v>
      </c>
      <c r="C53" s="1037" t="n">
        <v>2</v>
      </c>
      <c r="D53" s="1037" t="n">
        <v>3</v>
      </c>
      <c r="E53" s="1037" t="n">
        <v>4</v>
      </c>
      <c r="F53" s="1037" t="n">
        <v>5</v>
      </c>
      <c r="G53" s="1037" t="n">
        <v>6</v>
      </c>
      <c r="H53" s="1037" t="n">
        <v>7</v>
      </c>
      <c r="I53" s="1037" t="n">
        <v>8</v>
      </c>
      <c r="J53" s="1037" t="n">
        <v>9</v>
      </c>
      <c r="K53" s="1107" t="n">
        <v>10</v>
      </c>
      <c r="L53" s="1107" t="n">
        <v>11</v>
      </c>
      <c r="M53" s="1037" t="n">
        <v>12</v>
      </c>
    </row>
    <row r="54" customFormat="false" ht="12.75" hidden="false" customHeight="false" outlineLevel="0" collapsed="false">
      <c r="B54" s="1003"/>
      <c r="C54" s="581" t="s">
        <v>826</v>
      </c>
      <c r="D54" s="581"/>
      <c r="E54" s="581"/>
      <c r="F54" s="582"/>
      <c r="G54" s="581"/>
      <c r="H54" s="581"/>
      <c r="I54" s="582"/>
      <c r="J54" s="581" t="s">
        <v>827</v>
      </c>
      <c r="K54" s="581"/>
      <c r="L54" s="582"/>
      <c r="M54" s="576"/>
    </row>
    <row r="55" customFormat="false" ht="39.75" hidden="false" customHeight="false" outlineLevel="0" collapsed="false">
      <c r="B55" s="577" t="s">
        <v>828</v>
      </c>
      <c r="C55" s="1022" t="s">
        <v>801</v>
      </c>
      <c r="D55" s="1022" t="s">
        <v>802</v>
      </c>
      <c r="E55" s="1022" t="s">
        <v>803</v>
      </c>
      <c r="F55" s="1023" t="s">
        <v>804</v>
      </c>
      <c r="G55" s="1022" t="s">
        <v>805</v>
      </c>
      <c r="H55" s="1022" t="s">
        <v>806</v>
      </c>
      <c r="I55" s="1023" t="s">
        <v>113</v>
      </c>
      <c r="J55" s="1083" t="s">
        <v>807</v>
      </c>
      <c r="K55" s="1083" t="s">
        <v>808</v>
      </c>
      <c r="L55" s="1084" t="s">
        <v>809</v>
      </c>
      <c r="M55" s="1108" t="s">
        <v>812</v>
      </c>
    </row>
    <row r="56" customFormat="false" ht="12.75" hidden="false" customHeight="false" outlineLevel="0" collapsed="false">
      <c r="B56" s="1109" t="s">
        <v>131</v>
      </c>
      <c r="C56" s="1110" t="n">
        <v>0</v>
      </c>
      <c r="D56" s="1110" t="n">
        <v>0</v>
      </c>
      <c r="E56" s="1110" t="n">
        <v>0</v>
      </c>
      <c r="F56" s="1111" t="n">
        <v>0</v>
      </c>
      <c r="G56" s="1112" t="n">
        <v>0</v>
      </c>
      <c r="H56" s="1113" t="n">
        <v>0</v>
      </c>
      <c r="I56" s="1114" t="n">
        <v>0</v>
      </c>
      <c r="J56" s="1110" t="n">
        <v>0</v>
      </c>
      <c r="K56" s="1110" t="n">
        <v>0</v>
      </c>
      <c r="L56" s="1115" t="n">
        <v>0</v>
      </c>
      <c r="M56" s="1116" t="n">
        <v>0</v>
      </c>
    </row>
    <row r="57" customFormat="false" ht="12.75" hidden="false" customHeight="false" outlineLevel="0" collapsed="false">
      <c r="B57" s="574" t="s">
        <v>829</v>
      </c>
      <c r="C57" s="688" t="n">
        <v>20</v>
      </c>
      <c r="D57" s="688" t="n">
        <v>96</v>
      </c>
      <c r="E57" s="688" t="n">
        <v>0.42</v>
      </c>
      <c r="F57" s="1117" t="n">
        <v>60</v>
      </c>
      <c r="G57" s="1016" t="n">
        <v>0.5</v>
      </c>
      <c r="H57" s="1052" t="n">
        <f aca="false">(((((E57*1000)*(C57/100*D57/100))/(22.4/16))/(16/12))/(1000*(C57/100*D57/100)*G57))/(F57/100)</f>
        <v>0.75</v>
      </c>
      <c r="I57" s="1044" t="n">
        <f aca="false">(C57/100-(C57/100*D57/100)*H57)*100</f>
        <v>5.59999999999999</v>
      </c>
      <c r="J57" s="1037" t="n">
        <v>30</v>
      </c>
      <c r="K57" s="1037" t="n">
        <v>0.16</v>
      </c>
      <c r="L57" s="1054" t="n">
        <v>0.73</v>
      </c>
      <c r="M57" s="1061" t="n">
        <v>4</v>
      </c>
    </row>
    <row r="58" customFormat="false" ht="12.75" hidden="false" customHeight="false" outlineLevel="0" collapsed="false">
      <c r="B58" s="1118" t="s">
        <v>159</v>
      </c>
      <c r="C58" s="1119" t="n">
        <v>93.9</v>
      </c>
      <c r="D58" s="1119" t="n">
        <v>83.6</v>
      </c>
      <c r="E58" s="1119" t="n">
        <v>0.266</v>
      </c>
      <c r="F58" s="1120" t="n">
        <v>60</v>
      </c>
      <c r="G58" s="1121" t="n">
        <v>0.5</v>
      </c>
      <c r="H58" s="1052" t="n">
        <f aca="false">(((((E58*1000)*(C58/100*D58/100))/(22.4/16))/(16/12))/(1000*(C58/100*D58/100)*G58))/(F58/100)</f>
        <v>0.475</v>
      </c>
      <c r="I58" s="1044" t="n">
        <f aca="false">(C58/100-(C58/100*D58/100)*H58)*100</f>
        <v>56.61231</v>
      </c>
      <c r="J58" s="1122" t="n">
        <v>1.35</v>
      </c>
      <c r="K58" s="1122" t="n">
        <v>0.126</v>
      </c>
      <c r="L58" s="1123" t="n">
        <v>0.21</v>
      </c>
      <c r="M58" s="1124" t="n">
        <v>20</v>
      </c>
    </row>
    <row r="59" customFormat="false" ht="12.75" hidden="false" customHeight="false" outlineLevel="0" collapsed="false">
      <c r="B59" s="574" t="s">
        <v>830</v>
      </c>
      <c r="C59" s="688" t="n">
        <v>21</v>
      </c>
      <c r="D59" s="688" t="n">
        <v>93</v>
      </c>
      <c r="E59" s="688" t="n">
        <v>0.59</v>
      </c>
      <c r="F59" s="1117" t="n">
        <v>60</v>
      </c>
      <c r="G59" s="1016" t="n">
        <v>0.6</v>
      </c>
      <c r="H59" s="1052" t="n">
        <f aca="false">(((((E59*1000)*(C59/100*D59/100))/(22.4/16))/(16/12))/(1000*(C59/100*D59/100)*G59))/(F59/100)</f>
        <v>0.877976190476191</v>
      </c>
      <c r="I59" s="1053" t="n">
        <f aca="false">(C59/100-(C59/100*D59/100)*H59)*100</f>
        <v>3.853125</v>
      </c>
      <c r="J59" s="1037" t="n">
        <v>16.1</v>
      </c>
      <c r="K59" s="1037" t="n">
        <v>1.7</v>
      </c>
      <c r="L59" s="1054" t="n">
        <v>2.27</v>
      </c>
      <c r="M59" s="1061" t="n">
        <v>4</v>
      </c>
    </row>
    <row r="60" customFormat="false" ht="12.75" hidden="false" customHeight="false" outlineLevel="0" collapsed="false">
      <c r="B60" s="1125" t="s">
        <v>831</v>
      </c>
      <c r="C60" s="288" t="n">
        <v>14.4</v>
      </c>
      <c r="D60" s="288" t="n">
        <v>94.1</v>
      </c>
      <c r="E60" s="288" t="n">
        <v>0.4</v>
      </c>
      <c r="F60" s="1126" t="n">
        <v>60</v>
      </c>
      <c r="G60" s="1016" t="n">
        <v>0.5</v>
      </c>
      <c r="H60" s="1052" t="n">
        <f aca="false">(((((E60*1000)*(C60/100*D60/100))/(22.4/16))/(16/12))/(1000*(C60/100*D60/100)*G60))/(F60/100)</f>
        <v>0.714285714285714</v>
      </c>
      <c r="I60" s="1053" t="n">
        <f aca="false">(C60/100-(C60/100*D60/100)*H60)*100</f>
        <v>4.72114285714286</v>
      </c>
      <c r="J60" s="1127" t="n">
        <v>1.22</v>
      </c>
      <c r="K60" s="1127" t="n">
        <v>0.21</v>
      </c>
      <c r="L60" s="1128" t="n">
        <v>2.48</v>
      </c>
      <c r="M60" s="1129" t="n">
        <v>10</v>
      </c>
    </row>
    <row r="61" customFormat="false" ht="12.75" hidden="false" customHeight="false" outlineLevel="0" collapsed="false">
      <c r="B61" s="1125" t="s">
        <v>832</v>
      </c>
      <c r="C61" s="288" t="n">
        <v>99.5</v>
      </c>
      <c r="D61" s="288" t="n">
        <v>99.5</v>
      </c>
      <c r="E61" s="288" t="n">
        <v>0.425</v>
      </c>
      <c r="F61" s="1126" t="n">
        <v>60</v>
      </c>
      <c r="G61" s="1016" t="n">
        <v>0.5</v>
      </c>
      <c r="H61" s="1052" t="n">
        <f aca="false">(((((E61*1000)*(C61/100*D61/100))/(22.4/16))/(16/12))/(1000*(C61/100*D61/100)*G61))/(F61/100)</f>
        <v>0.758928571428572</v>
      </c>
      <c r="I61" s="1053" t="n">
        <f aca="false">(C61/100-(C61/100*D61/100)*H61)*100</f>
        <v>24.3641741071429</v>
      </c>
      <c r="J61" s="1127" t="n">
        <v>0</v>
      </c>
      <c r="K61" s="1127" t="n">
        <v>0</v>
      </c>
      <c r="L61" s="1128" t="n">
        <v>0</v>
      </c>
      <c r="M61" s="1061" t="n">
        <v>4</v>
      </c>
    </row>
    <row r="62" customFormat="false" ht="12.75" hidden="false" customHeight="false" outlineLevel="0" collapsed="false">
      <c r="B62" s="574" t="s">
        <v>833</v>
      </c>
      <c r="C62" s="688" t="n">
        <v>53</v>
      </c>
      <c r="D62" s="688" t="n">
        <v>63.5</v>
      </c>
      <c r="E62" s="688" t="n">
        <v>0.35</v>
      </c>
      <c r="F62" s="1117" t="n">
        <v>60</v>
      </c>
      <c r="G62" s="1016" t="n">
        <v>0.5</v>
      </c>
      <c r="H62" s="1052" t="n">
        <f aca="false">(((((E62*1000)*(C62/100*D62/100))/(22.4/16))/(16/12))/(1000*(C62/100*D62/100)*G62))/(F62/100)</f>
        <v>0.625</v>
      </c>
      <c r="I62" s="1053" t="n">
        <f aca="false">(C62/100-(C62/100*D62/100)*H62)*100</f>
        <v>31.965625</v>
      </c>
      <c r="J62" s="1037" t="n">
        <v>8</v>
      </c>
      <c r="K62" s="1037" t="n">
        <v>1.15</v>
      </c>
      <c r="L62" s="1054" t="n">
        <v>2.25</v>
      </c>
      <c r="M62" s="1061" t="n">
        <v>40</v>
      </c>
    </row>
    <row r="63" customFormat="false" ht="12.75" hidden="false" customHeight="false" outlineLevel="0" collapsed="false">
      <c r="B63" s="574" t="s">
        <v>834</v>
      </c>
      <c r="C63" s="1037" t="n">
        <v>25</v>
      </c>
      <c r="D63" s="1037" t="n">
        <v>93</v>
      </c>
      <c r="E63" s="1037" t="n">
        <v>0.35</v>
      </c>
      <c r="F63" s="1117" t="n">
        <v>60</v>
      </c>
      <c r="G63" s="1016" t="n">
        <v>0.5</v>
      </c>
      <c r="H63" s="1052" t="n">
        <f aca="false">(((((E63*1000)*(C63/100*D63/100))/(22.4/16))/(16/12))/(1000*(C63/100*D63/100)*G63))/(F63/100)</f>
        <v>0.625</v>
      </c>
      <c r="I63" s="1053" t="n">
        <f aca="false">(C63/100-(C63/100*D63/100)*H63)*100</f>
        <v>10.46875</v>
      </c>
      <c r="J63" s="1037" t="n">
        <v>3.8</v>
      </c>
      <c r="K63" s="1037" t="n">
        <v>0.88</v>
      </c>
      <c r="L63" s="1054" t="n">
        <v>5.9</v>
      </c>
      <c r="M63" s="1129" t="n">
        <v>10</v>
      </c>
    </row>
    <row r="64" customFormat="false" ht="12.75" hidden="false" customHeight="false" outlineLevel="0" collapsed="false">
      <c r="B64" s="574" t="s">
        <v>835</v>
      </c>
      <c r="C64" s="688" t="n">
        <v>24</v>
      </c>
      <c r="D64" s="688" t="n">
        <v>92</v>
      </c>
      <c r="E64" s="688" t="n">
        <v>0.42</v>
      </c>
      <c r="F64" s="1117" t="n">
        <v>58</v>
      </c>
      <c r="G64" s="1130" t="n">
        <v>0.45</v>
      </c>
      <c r="H64" s="1052" t="n">
        <f aca="false">(((((E64*1000)*(C64/100*D64/100))/(22.4/16))/(16/12))/(1000*(C64/100*D64/100)*G64))/(F64/100)</f>
        <v>0.862068965517242</v>
      </c>
      <c r="I64" s="1053" t="n">
        <f aca="false">(C64/100-(C64/100*D64/100)*H64)*100</f>
        <v>4.9655172413793</v>
      </c>
      <c r="J64" s="1037" t="n">
        <v>8</v>
      </c>
      <c r="K64" s="1037" t="n">
        <v>1.3</v>
      </c>
      <c r="L64" s="1054" t="n">
        <v>3.33</v>
      </c>
      <c r="M64" s="1061" t="n">
        <v>4</v>
      </c>
    </row>
    <row r="65" customFormat="false" ht="12.75" hidden="false" customHeight="false" outlineLevel="0" collapsed="false">
      <c r="B65" s="574" t="s">
        <v>836</v>
      </c>
      <c r="C65" s="1037" t="n">
        <v>90.3</v>
      </c>
      <c r="D65" s="1037" t="n">
        <v>94.7</v>
      </c>
      <c r="E65" s="1037" t="n">
        <v>0.43</v>
      </c>
      <c r="F65" s="1117" t="n">
        <v>60</v>
      </c>
      <c r="G65" s="1016" t="n">
        <v>0.5</v>
      </c>
      <c r="H65" s="1052" t="n">
        <f aca="false">(((((E65*1000)*(C65/100*D65/100))/(22.4/16))/(16/12))/(1000*(C65/100*D65/100)*G65))/(F65/100)</f>
        <v>0.767857142857143</v>
      </c>
      <c r="I65" s="1053" t="n">
        <f aca="false">(C65/100-(C65/100*D65/100)*H65)*100</f>
        <v>24.6373875</v>
      </c>
      <c r="J65" s="1037" t="n">
        <v>38.2</v>
      </c>
      <c r="K65" s="1037" t="n">
        <v>6.2</v>
      </c>
      <c r="L65" s="1054" t="n">
        <v>8.14</v>
      </c>
      <c r="M65" s="1129" t="n">
        <v>10</v>
      </c>
    </row>
    <row r="66" customFormat="false" ht="12.75" hidden="false" customHeight="false" outlineLevel="0" collapsed="false">
      <c r="B66" s="1125" t="s">
        <v>837</v>
      </c>
      <c r="C66" s="1131" t="n">
        <v>3</v>
      </c>
      <c r="D66" s="1131" t="n">
        <v>76</v>
      </c>
      <c r="E66" s="1131" t="n">
        <v>0.3</v>
      </c>
      <c r="F66" s="1126" t="n">
        <v>60</v>
      </c>
      <c r="G66" s="1016" t="n">
        <v>0.5</v>
      </c>
      <c r="H66" s="1052" t="n">
        <f aca="false">(((((E66*1000)*(C66/100*D66/100))/(22.4/16))/(16/12))/(1000*(C66/100*D66/100)*G66))/(F66/100)</f>
        <v>0.535714285714286</v>
      </c>
      <c r="I66" s="1053" t="n">
        <f aca="false">(C66/100-(C66/100*D66/100)*H66)*100</f>
        <v>1.77857142857143</v>
      </c>
      <c r="J66" s="1127" t="n">
        <v>3.96</v>
      </c>
      <c r="K66" s="1127" t="n">
        <v>0.27</v>
      </c>
      <c r="L66" s="1128" t="n">
        <v>2.24</v>
      </c>
      <c r="M66" s="1129" t="n">
        <v>10</v>
      </c>
      <c r="O66" s="1037"/>
    </row>
    <row r="67" customFormat="false" ht="12.75" hidden="false" customHeight="false" outlineLevel="0" collapsed="false">
      <c r="B67" s="1118" t="s">
        <v>838</v>
      </c>
      <c r="C67" s="1122" t="n">
        <v>6</v>
      </c>
      <c r="D67" s="1122" t="n">
        <v>65</v>
      </c>
      <c r="E67" s="1122" t="n">
        <v>0.26</v>
      </c>
      <c r="F67" s="1120" t="n">
        <v>60</v>
      </c>
      <c r="G67" s="1121" t="n">
        <v>0.5</v>
      </c>
      <c r="H67" s="1052" t="n">
        <f aca="false">(((((E67*1000)*(C67/100*D67/100))/(22.4/16))/(16/12))/(1000*(C67/100*D67/100)*G67))/(F67/100)</f>
        <v>0.464285714285714</v>
      </c>
      <c r="I67" s="1053" t="n">
        <f aca="false">(C67/100-(C67/100*D67/100)*H67)*100</f>
        <v>4.18928571428571</v>
      </c>
      <c r="J67" s="1132" t="n">
        <v>1.5</v>
      </c>
      <c r="K67" s="1132" t="n">
        <v>0.42</v>
      </c>
      <c r="L67" s="1133" t="n">
        <v>0.2</v>
      </c>
      <c r="M67" s="1129" t="n">
        <v>10</v>
      </c>
    </row>
    <row r="68" customFormat="false" ht="14.25" hidden="false" customHeight="true" outlineLevel="0" collapsed="false">
      <c r="B68" s="574" t="s">
        <v>839</v>
      </c>
      <c r="C68" s="688" t="n">
        <v>23.74</v>
      </c>
      <c r="D68" s="688" t="n">
        <v>91.4</v>
      </c>
      <c r="E68" s="688" t="n">
        <v>0.38</v>
      </c>
      <c r="F68" s="1117" t="n">
        <v>60</v>
      </c>
      <c r="G68" s="1130" t="n">
        <v>0.5</v>
      </c>
      <c r="H68" s="1052" t="n">
        <f aca="false">(((((E68*1000)*(C68/100*D68/100))/(22.4/16))/(16/12))/(1000*(C68/100*D68/100)*G68))/(F68/100)</f>
        <v>0.678571428571429</v>
      </c>
      <c r="I68" s="1053" t="n">
        <f aca="false">(C68/100-(C68/100*D68/100)*H68)*100</f>
        <v>9.01611285714285</v>
      </c>
      <c r="J68" s="1037" t="n">
        <v>8.1</v>
      </c>
      <c r="K68" s="1037" t="n">
        <v>1.3</v>
      </c>
      <c r="L68" s="1054" t="n">
        <v>3.4</v>
      </c>
      <c r="M68" s="1061" t="n">
        <v>40</v>
      </c>
    </row>
    <row r="69" customFormat="false" ht="12.75" hidden="false" customHeight="false" outlineLevel="0" collapsed="false">
      <c r="B69" s="1078" t="s">
        <v>840</v>
      </c>
      <c r="C69" s="1134" t="n">
        <v>6.1</v>
      </c>
      <c r="D69" s="1134" t="n">
        <v>90</v>
      </c>
      <c r="E69" s="1134" t="n">
        <v>0.45</v>
      </c>
      <c r="F69" s="1135" t="n">
        <v>51</v>
      </c>
      <c r="G69" s="1136" t="n">
        <v>0.5</v>
      </c>
      <c r="H69" s="1137" t="n">
        <f aca="false">(((((E69*1000)*(C69/100*D69/100))/(22.4/16))/(16/12))/(1000*(C69/100*D69/100)*G69))/(F69/100)</f>
        <v>0.945378151260504</v>
      </c>
      <c r="I69" s="1138" t="n">
        <f aca="false">(C69/100-(C69/100*D69/100)*H69)*100</f>
        <v>0.909873949579832</v>
      </c>
      <c r="J69" s="1134" t="n">
        <v>1.5</v>
      </c>
      <c r="K69" s="1134" t="n">
        <v>0.46</v>
      </c>
      <c r="L69" s="1139" t="n">
        <v>1.65</v>
      </c>
      <c r="M69" s="1070" t="n">
        <v>4</v>
      </c>
    </row>
    <row r="70" customFormat="false" ht="12.75" hidden="false" customHeight="false" outlineLevel="0" collapsed="false">
      <c r="B70" s="1013" t="s">
        <v>841</v>
      </c>
      <c r="C70" s="679"/>
      <c r="D70" s="679"/>
      <c r="E70" s="679"/>
      <c r="F70" s="679"/>
    </row>
    <row r="71" customFormat="false" ht="12.75" hidden="false" customHeight="false" outlineLevel="0" collapsed="false">
      <c r="B71" s="1013"/>
      <c r="C71" s="679"/>
      <c r="D71" s="679"/>
      <c r="E71" s="679"/>
      <c r="F71" s="679"/>
    </row>
    <row r="72" customFormat="false" ht="12.75" hidden="false" customHeight="false" outlineLevel="0" collapsed="false">
      <c r="B72" s="1013"/>
      <c r="C72" s="679"/>
      <c r="D72" s="679"/>
      <c r="E72" s="679"/>
      <c r="F72" s="679"/>
    </row>
    <row r="73" customFormat="false" ht="12.75" hidden="false" customHeight="false" outlineLevel="0" collapsed="false">
      <c r="B73" s="1013" t="s">
        <v>842</v>
      </c>
      <c r="C73" s="679"/>
      <c r="D73" s="679"/>
      <c r="E73" s="679"/>
      <c r="F73" s="679"/>
      <c r="AE73" s="1013" t="s">
        <v>843</v>
      </c>
    </row>
    <row r="74" s="1107" customFormat="true" ht="12.75" hidden="false" customHeight="false" outlineLevel="0" collapsed="false">
      <c r="B74" s="1107" t="n">
        <v>1</v>
      </c>
      <c r="C74" s="1107" t="n">
        <v>2</v>
      </c>
      <c r="D74" s="1107" t="n">
        <v>3</v>
      </c>
      <c r="E74" s="1107" t="n">
        <v>4</v>
      </c>
      <c r="F74" s="1107" t="n">
        <v>5</v>
      </c>
      <c r="G74" s="1107" t="n">
        <v>6</v>
      </c>
      <c r="H74" s="1107" t="n">
        <v>7</v>
      </c>
      <c r="I74" s="1107" t="n">
        <v>8</v>
      </c>
      <c r="J74" s="1107" t="n">
        <v>9</v>
      </c>
      <c r="K74" s="1107" t="n">
        <v>10</v>
      </c>
      <c r="L74" s="1107" t="n">
        <v>11</v>
      </c>
      <c r="M74" s="1107" t="n">
        <v>12</v>
      </c>
      <c r="N74" s="1107" t="n">
        <v>13</v>
      </c>
      <c r="O74" s="1107" t="n">
        <v>14</v>
      </c>
      <c r="P74" s="1107" t="n">
        <v>15</v>
      </c>
      <c r="Q74" s="1107" t="n">
        <v>16</v>
      </c>
      <c r="R74" s="1107" t="n">
        <v>17</v>
      </c>
      <c r="S74" s="1107" t="n">
        <v>18</v>
      </c>
      <c r="T74" s="1107" t="n">
        <v>19</v>
      </c>
      <c r="U74" s="1107" t="n">
        <v>20</v>
      </c>
      <c r="V74" s="1107" t="n">
        <v>21</v>
      </c>
      <c r="W74" s="1107" t="n">
        <v>22</v>
      </c>
      <c r="X74" s="1107" t="n">
        <v>23</v>
      </c>
      <c r="Y74" s="1107" t="n">
        <v>24</v>
      </c>
      <c r="Z74" s="1107" t="n">
        <v>25</v>
      </c>
      <c r="AA74" s="1063" t="n">
        <v>26</v>
      </c>
      <c r="AB74" s="1107" t="n">
        <v>27</v>
      </c>
      <c r="AC74" s="1107" t="n">
        <v>28</v>
      </c>
      <c r="AD74" s="1107" t="n">
        <v>29</v>
      </c>
      <c r="AE74" s="1037" t="n">
        <v>1</v>
      </c>
      <c r="AF74" s="1037" t="n">
        <v>2</v>
      </c>
      <c r="AG74" s="1037" t="n">
        <v>3</v>
      </c>
      <c r="AH74" s="1037" t="n">
        <v>4</v>
      </c>
      <c r="AI74" s="1037" t="n">
        <v>5</v>
      </c>
      <c r="AJ74" s="1037" t="n">
        <v>6</v>
      </c>
      <c r="AK74" s="1037" t="n">
        <v>7</v>
      </c>
      <c r="AL74" s="1037" t="n">
        <v>8</v>
      </c>
      <c r="AM74" s="1037" t="n">
        <v>9</v>
      </c>
      <c r="AN74" s="1037" t="n">
        <v>10</v>
      </c>
      <c r="AO74" s="1037" t="n">
        <v>11</v>
      </c>
      <c r="AP74" s="1037" t="n">
        <v>12</v>
      </c>
      <c r="AQ74" s="1037"/>
      <c r="AR74" s="1037" t="n">
        <v>13</v>
      </c>
      <c r="AS74" s="1037" t="n">
        <v>14</v>
      </c>
      <c r="AT74" s="1037" t="n">
        <v>15</v>
      </c>
      <c r="AU74" s="1037" t="n">
        <v>16</v>
      </c>
      <c r="AV74" s="1037" t="n">
        <v>17</v>
      </c>
      <c r="AW74" s="1037" t="n">
        <v>18</v>
      </c>
      <c r="AX74" s="1037" t="n">
        <v>19</v>
      </c>
      <c r="AY74" s="1107" t="n">
        <v>20</v>
      </c>
      <c r="AZ74" s="1107" t="n">
        <v>21</v>
      </c>
    </row>
    <row r="75" customFormat="false" ht="12.75" hidden="false" customHeight="false" outlineLevel="0" collapsed="false">
      <c r="B75" s="1003"/>
      <c r="C75" s="581" t="s">
        <v>826</v>
      </c>
      <c r="D75" s="581"/>
      <c r="E75" s="581"/>
      <c r="F75" s="582"/>
      <c r="G75" s="581"/>
      <c r="H75" s="581"/>
      <c r="I75" s="582"/>
      <c r="J75" s="581" t="s">
        <v>844</v>
      </c>
      <c r="K75" s="581"/>
      <c r="L75" s="582"/>
      <c r="M75" s="1140" t="s">
        <v>845</v>
      </c>
      <c r="N75" s="581"/>
      <c r="O75" s="581"/>
      <c r="P75" s="581"/>
      <c r="Q75" s="581"/>
      <c r="R75" s="581"/>
      <c r="S75" s="581"/>
      <c r="T75" s="581"/>
      <c r="U75" s="581"/>
      <c r="V75" s="581"/>
      <c r="W75" s="581"/>
      <c r="X75" s="581"/>
      <c r="Y75" s="581"/>
      <c r="Z75" s="582"/>
      <c r="AA75" s="582"/>
      <c r="AB75" s="576"/>
      <c r="AC75" s="576"/>
      <c r="AD75" s="576"/>
      <c r="AE75" s="581"/>
      <c r="AF75" s="581"/>
      <c r="AG75" s="581"/>
      <c r="AH75" s="581"/>
      <c r="AI75" s="581"/>
      <c r="AJ75" s="581"/>
      <c r="AK75" s="581"/>
      <c r="AL75" s="581"/>
      <c r="AM75" s="581"/>
      <c r="AN75" s="581"/>
      <c r="AO75" s="581"/>
      <c r="AP75" s="581"/>
      <c r="AQ75" s="581"/>
      <c r="AR75" s="581"/>
      <c r="AS75" s="581"/>
      <c r="AT75" s="581"/>
      <c r="AU75" s="581"/>
      <c r="AV75" s="581"/>
      <c r="AW75" s="581"/>
      <c r="AX75" s="581"/>
      <c r="AY75" s="581"/>
      <c r="AZ75" s="582"/>
    </row>
    <row r="76" customFormat="false" ht="12.75" hidden="false" customHeight="true" outlineLevel="0" collapsed="false">
      <c r="B76" s="574"/>
      <c r="C76" s="679"/>
      <c r="D76" s="679"/>
      <c r="E76" s="679"/>
      <c r="F76" s="575"/>
      <c r="G76" s="679" t="s">
        <v>846</v>
      </c>
      <c r="H76" s="679"/>
      <c r="I76" s="575"/>
      <c r="J76" s="1141" t="s">
        <v>847</v>
      </c>
      <c r="K76" s="1141"/>
      <c r="L76" s="1142"/>
      <c r="M76" s="0" t="s">
        <v>848</v>
      </c>
      <c r="N76" s="1141"/>
      <c r="O76" s="1141"/>
      <c r="P76" s="1141"/>
      <c r="Q76" s="1141"/>
      <c r="R76" s="1141"/>
      <c r="S76" s="1141"/>
      <c r="T76" s="1141"/>
      <c r="U76" s="1141"/>
      <c r="V76" s="1141"/>
      <c r="W76" s="1141"/>
      <c r="X76" s="1141"/>
      <c r="Y76" s="679"/>
      <c r="Z76" s="575"/>
      <c r="AA76" s="1143" t="s">
        <v>849</v>
      </c>
      <c r="AB76" s="1029"/>
      <c r="AC76" s="1038" t="s">
        <v>850</v>
      </c>
      <c r="AD76" s="1038"/>
      <c r="AE76" s="679" t="s">
        <v>851</v>
      </c>
      <c r="AF76" s="679"/>
      <c r="AG76" s="679"/>
      <c r="AH76" s="679"/>
      <c r="AI76" s="679"/>
      <c r="AJ76" s="679"/>
      <c r="AK76" s="679"/>
      <c r="AL76" s="679"/>
      <c r="AM76" s="679"/>
      <c r="AN76" s="679"/>
      <c r="AO76" s="679"/>
      <c r="AP76" s="679"/>
      <c r="AQ76" s="679"/>
      <c r="AR76" s="679"/>
      <c r="AS76" s="679"/>
      <c r="AT76" s="679"/>
      <c r="AU76" s="679"/>
      <c r="AV76" s="679"/>
      <c r="AW76" s="679"/>
      <c r="AX76" s="679"/>
      <c r="AY76" s="679"/>
      <c r="AZ76" s="575"/>
    </row>
    <row r="77" customFormat="false" ht="12.75" hidden="false" customHeight="false" outlineLevel="0" collapsed="false">
      <c r="B77" s="574"/>
      <c r="C77" s="679"/>
      <c r="D77" s="679"/>
      <c r="E77" s="679"/>
      <c r="F77" s="575"/>
      <c r="G77" s="679" t="s">
        <v>852</v>
      </c>
      <c r="H77" s="679"/>
      <c r="I77" s="575"/>
      <c r="J77" s="688"/>
      <c r="K77" s="688"/>
      <c r="L77" s="1050"/>
      <c r="M77" s="688" t="n">
        <v>0</v>
      </c>
      <c r="N77" s="688" t="n">
        <v>1</v>
      </c>
      <c r="O77" s="688" t="n">
        <v>2</v>
      </c>
      <c r="P77" s="688" t="n">
        <v>3</v>
      </c>
      <c r="Q77" s="688" t="n">
        <v>4</v>
      </c>
      <c r="R77" s="1054" t="n">
        <v>5</v>
      </c>
      <c r="S77" s="1037" t="n">
        <v>0</v>
      </c>
      <c r="T77" s="1037" t="n">
        <v>1</v>
      </c>
      <c r="U77" s="1037" t="n">
        <v>2</v>
      </c>
      <c r="V77" s="1054" t="n">
        <v>3</v>
      </c>
      <c r="W77" s="1037" t="n">
        <v>0</v>
      </c>
      <c r="X77" s="1037" t="n">
        <v>1</v>
      </c>
      <c r="Y77" s="1037" t="n">
        <v>2</v>
      </c>
      <c r="Z77" s="1050" t="n">
        <v>3</v>
      </c>
      <c r="AA77" s="1143"/>
      <c r="AB77" s="1029"/>
      <c r="AC77" s="1038" t="s">
        <v>853</v>
      </c>
      <c r="AD77" s="1038"/>
      <c r="AE77" s="679"/>
      <c r="AF77" s="679"/>
      <c r="AG77" s="679"/>
      <c r="AH77" s="679"/>
      <c r="AI77" s="679"/>
      <c r="AJ77" s="679"/>
      <c r="AK77" s="679"/>
      <c r="AL77" s="679"/>
      <c r="AM77" s="679"/>
      <c r="AN77" s="679"/>
      <c r="AO77" s="679"/>
      <c r="AP77" s="679"/>
      <c r="AQ77" s="679"/>
      <c r="AR77" s="679"/>
      <c r="AS77" s="679"/>
      <c r="AT77" s="679"/>
      <c r="AU77" s="679"/>
      <c r="AV77" s="679"/>
      <c r="AW77" s="679"/>
      <c r="AX77" s="679"/>
      <c r="AY77" s="679"/>
      <c r="AZ77" s="575"/>
    </row>
    <row r="78" customFormat="false" ht="45" hidden="false" customHeight="true" outlineLevel="0" collapsed="false">
      <c r="B78" s="577"/>
      <c r="C78" s="1022" t="s">
        <v>801</v>
      </c>
      <c r="D78" s="1022" t="s">
        <v>802</v>
      </c>
      <c r="E78" s="1022" t="s">
        <v>803</v>
      </c>
      <c r="F78" s="1023" t="s">
        <v>804</v>
      </c>
      <c r="G78" s="1022" t="s">
        <v>805</v>
      </c>
      <c r="H78" s="1022" t="s">
        <v>806</v>
      </c>
      <c r="I78" s="1023" t="s">
        <v>113</v>
      </c>
      <c r="J78" s="1083" t="s">
        <v>144</v>
      </c>
      <c r="K78" s="1083" t="s">
        <v>145</v>
      </c>
      <c r="L78" s="1084" t="s">
        <v>146</v>
      </c>
      <c r="M78" s="1144" t="s">
        <v>506</v>
      </c>
      <c r="N78" s="1083"/>
      <c r="O78" s="1083"/>
      <c r="P78" s="1083"/>
      <c r="Q78" s="1083"/>
      <c r="R78" s="1084"/>
      <c r="S78" s="1144" t="s">
        <v>508</v>
      </c>
      <c r="T78" s="1083"/>
      <c r="U78" s="1083"/>
      <c r="V78" s="1084"/>
      <c r="W78" s="1145" t="s">
        <v>510</v>
      </c>
      <c r="X78" s="1145"/>
      <c r="Y78" s="1145"/>
      <c r="Z78" s="1145"/>
      <c r="AA78" s="1145" t="s">
        <v>854</v>
      </c>
      <c r="AB78" s="1108" t="s">
        <v>855</v>
      </c>
      <c r="AC78" s="1094" t="s">
        <v>856</v>
      </c>
      <c r="AD78" s="1108" t="s">
        <v>812</v>
      </c>
      <c r="AE78" s="1146"/>
      <c r="AF78" s="338" t="str">
        <f aca="false">B199</f>
        <v>subsoiler</v>
      </c>
      <c r="AG78" s="1147" t="str">
        <f aca="false">B200</f>
        <v>plough</v>
      </c>
      <c r="AH78" s="338" t="str">
        <f aca="false">$B201</f>
        <v>harrow</v>
      </c>
      <c r="AI78" s="338" t="str">
        <f aca="false">B202</f>
        <v>disc</v>
      </c>
      <c r="AJ78" s="1147" t="str">
        <f aca="false">B203</f>
        <v>drill</v>
      </c>
      <c r="AK78" s="1147" t="str">
        <f aca="false">B204</f>
        <v>precision drill</v>
      </c>
      <c r="AL78" s="1147" t="str">
        <f aca="false">B205</f>
        <v>roll</v>
      </c>
      <c r="AM78" s="1147" t="str">
        <f aca="false">B206</f>
        <v>spray</v>
      </c>
      <c r="AN78" s="1147" t="str">
        <f aca="false">B207</f>
        <v>fertilise (mineral)</v>
      </c>
      <c r="AO78" s="1147" t="str">
        <f aca="false">B208</f>
        <v>mechanical hoe</v>
      </c>
      <c r="AP78" s="1147" t="str">
        <f aca="false">B209</f>
        <v>maize hoe</v>
      </c>
      <c r="AQ78" s="1147" t="str">
        <f aca="false">B210</f>
        <v>comb harrow</v>
      </c>
      <c r="AR78" s="1147" t="str">
        <f aca="false">B211</f>
        <v>combine</v>
      </c>
      <c r="AS78" s="1147" t="str">
        <f aca="false">B212</f>
        <v>forage harvester</v>
      </c>
      <c r="AT78" s="1147" t="str">
        <f aca="false">B213</f>
        <v>ensile</v>
      </c>
      <c r="AU78" s="1148" t="str">
        <f aca="false">B214</f>
        <v>mow</v>
      </c>
      <c r="AV78" s="1148" t="str">
        <f aca="false">B215</f>
        <v>turn</v>
      </c>
      <c r="AW78" s="1148" t="str">
        <f aca="false">B216</f>
        <v>towed forage loader</v>
      </c>
      <c r="AX78" s="1148" t="str">
        <f aca="false">B217</f>
        <v>bale</v>
      </c>
      <c r="AY78" s="1147" t="str">
        <f aca="false">B218</f>
        <v>beet harvester</v>
      </c>
      <c r="AZ78" s="1149" t="s">
        <v>857</v>
      </c>
    </row>
    <row r="79" customFormat="false" ht="12.75" hidden="false" customHeight="false" outlineLevel="0" collapsed="false">
      <c r="B79" s="1109" t="s">
        <v>35</v>
      </c>
      <c r="C79" s="1150" t="n">
        <v>0</v>
      </c>
      <c r="D79" s="1150" t="n">
        <v>0</v>
      </c>
      <c r="E79" s="1150" t="n">
        <v>0</v>
      </c>
      <c r="F79" s="1151" t="n">
        <v>0</v>
      </c>
      <c r="G79" s="1152" t="n">
        <v>0.5</v>
      </c>
      <c r="H79" s="1153" t="n">
        <v>0</v>
      </c>
      <c r="I79" s="1154" t="n">
        <f aca="false">(C79/100-(C79/100*D79/100)*H79)*100</f>
        <v>0</v>
      </c>
      <c r="J79" s="1155" t="n">
        <v>0</v>
      </c>
      <c r="K79" s="1150" t="n">
        <v>0</v>
      </c>
      <c r="L79" s="1156" t="n">
        <v>0</v>
      </c>
      <c r="M79" s="1150" t="n">
        <v>0</v>
      </c>
      <c r="N79" s="1150"/>
      <c r="O79" s="1150"/>
      <c r="P79" s="1150"/>
      <c r="Q79" s="1150"/>
      <c r="R79" s="1156"/>
      <c r="S79" s="1150" t="n">
        <v>0</v>
      </c>
      <c r="T79" s="1150"/>
      <c r="U79" s="1150"/>
      <c r="V79" s="1156"/>
      <c r="W79" s="1150" t="n">
        <v>0</v>
      </c>
      <c r="X79" s="1150"/>
      <c r="Y79" s="1150"/>
      <c r="Z79" s="1156"/>
      <c r="AA79" s="1116" t="n">
        <v>0</v>
      </c>
      <c r="AB79" s="1029"/>
      <c r="AC79" s="1055" t="n">
        <v>0</v>
      </c>
      <c r="AD79" s="1055" t="n">
        <v>0</v>
      </c>
      <c r="AE79" s="1109" t="str">
        <f aca="false">data!B79</f>
        <v> none</v>
      </c>
      <c r="AF79" s="1110" t="n">
        <v>0</v>
      </c>
      <c r="AG79" s="1157" t="n">
        <v>0</v>
      </c>
      <c r="AH79" s="1157" t="n">
        <v>0</v>
      </c>
      <c r="AI79" s="1157" t="n">
        <v>0</v>
      </c>
      <c r="AJ79" s="1157" t="n">
        <v>0</v>
      </c>
      <c r="AK79" s="1157" t="n">
        <v>0</v>
      </c>
      <c r="AL79" s="1157" t="n">
        <v>0</v>
      </c>
      <c r="AM79" s="1157" t="n">
        <v>0</v>
      </c>
      <c r="AN79" s="1157" t="n">
        <v>0</v>
      </c>
      <c r="AO79" s="1157" t="n">
        <v>0</v>
      </c>
      <c r="AP79" s="1157" t="n">
        <v>0</v>
      </c>
      <c r="AQ79" s="1157" t="n">
        <v>0</v>
      </c>
      <c r="AR79" s="1157" t="n">
        <v>0</v>
      </c>
      <c r="AS79" s="1157" t="n">
        <v>0</v>
      </c>
      <c r="AT79" s="1157" t="n">
        <v>0</v>
      </c>
      <c r="AU79" s="1157" t="n">
        <v>0</v>
      </c>
      <c r="AV79" s="1157" t="n">
        <v>0</v>
      </c>
      <c r="AW79" s="1157" t="n">
        <v>0</v>
      </c>
      <c r="AX79" s="1157" t="n">
        <v>0</v>
      </c>
      <c r="AY79" s="1157" t="n">
        <v>0</v>
      </c>
      <c r="AZ79" s="1115" t="n">
        <v>0</v>
      </c>
    </row>
    <row r="80" customFormat="false" ht="12.75" hidden="false" customHeight="false" outlineLevel="0" collapsed="false">
      <c r="B80" s="574" t="s">
        <v>858</v>
      </c>
      <c r="C80" s="1040" t="n">
        <v>80</v>
      </c>
      <c r="D80" s="1158" t="n">
        <v>90</v>
      </c>
      <c r="E80" s="1158" t="n">
        <v>0.34</v>
      </c>
      <c r="F80" s="1159" t="n">
        <v>55</v>
      </c>
      <c r="G80" s="1158" t="n">
        <v>0.5</v>
      </c>
      <c r="H80" s="1052" t="n">
        <f aca="false">(((((E80*1000)*(C80/100*D80/100))/(22.4/16))/(16/12))/(1000*(C80/100*D80/100)*G80))/(F80/100)</f>
        <v>0.662337662337662</v>
      </c>
      <c r="I80" s="1044" t="n">
        <f aca="false">(C80/100-(C80/100*D80/100)*H80)*100</f>
        <v>32.3116883116883</v>
      </c>
      <c r="J80" s="1045" t="n">
        <v>41</v>
      </c>
      <c r="K80" s="1045" t="n">
        <v>12</v>
      </c>
      <c r="L80" s="1046" t="n">
        <v>14</v>
      </c>
      <c r="M80" s="1045" t="n">
        <v>0</v>
      </c>
      <c r="N80" s="1045" t="n">
        <v>0</v>
      </c>
      <c r="O80" s="1045" t="n">
        <v>0</v>
      </c>
      <c r="P80" s="1045" t="n">
        <v>0</v>
      </c>
      <c r="Q80" s="1045" t="n">
        <v>0</v>
      </c>
      <c r="R80" s="1046" t="n">
        <v>0</v>
      </c>
      <c r="S80" s="1045" t="n">
        <v>85</v>
      </c>
      <c r="T80" s="1045" t="n">
        <v>60</v>
      </c>
      <c r="U80" s="1045" t="n">
        <v>35</v>
      </c>
      <c r="V80" s="1046" t="n">
        <v>0</v>
      </c>
      <c r="W80" s="1045" t="n">
        <v>90</v>
      </c>
      <c r="X80" s="1045" t="n">
        <v>65</v>
      </c>
      <c r="Y80" s="1045" t="n">
        <v>30</v>
      </c>
      <c r="Z80" s="1046" t="n">
        <v>0</v>
      </c>
      <c r="AA80" s="1160" t="n">
        <v>4</v>
      </c>
      <c r="AB80" s="1029"/>
      <c r="AC80" s="1055" t="n">
        <v>0.43</v>
      </c>
      <c r="AD80" s="1055" t="n">
        <v>20</v>
      </c>
      <c r="AE80" s="1161" t="str">
        <f aca="false">data!B80</f>
        <v>beans - grain</v>
      </c>
      <c r="AF80" s="350" t="n">
        <v>1</v>
      </c>
      <c r="AG80" s="350" t="n">
        <v>1</v>
      </c>
      <c r="AH80" s="350" t="n">
        <v>1</v>
      </c>
      <c r="AI80" s="350" t="n">
        <v>0</v>
      </c>
      <c r="AJ80" s="350" t="n">
        <v>1</v>
      </c>
      <c r="AK80" s="350" t="n">
        <v>0</v>
      </c>
      <c r="AL80" s="350" t="n">
        <v>1</v>
      </c>
      <c r="AM80" s="350" t="n">
        <v>4</v>
      </c>
      <c r="AN80" s="350" t="n">
        <v>1</v>
      </c>
      <c r="AO80" s="350" t="n">
        <v>0</v>
      </c>
      <c r="AP80" s="350" t="n">
        <v>0</v>
      </c>
      <c r="AQ80" s="350" t="n">
        <v>0</v>
      </c>
      <c r="AR80" s="350" t="n">
        <v>1</v>
      </c>
      <c r="AS80" s="350" t="n">
        <v>0</v>
      </c>
      <c r="AT80" s="350" t="n">
        <v>0</v>
      </c>
      <c r="AU80" s="350" t="n">
        <v>0</v>
      </c>
      <c r="AV80" s="350" t="n">
        <v>0</v>
      </c>
      <c r="AW80" s="350" t="n">
        <v>0</v>
      </c>
      <c r="AX80" s="350" t="n">
        <v>0</v>
      </c>
      <c r="AY80" s="350" t="n">
        <v>0</v>
      </c>
      <c r="AZ80" s="1162" t="n">
        <v>1</v>
      </c>
    </row>
    <row r="81" customFormat="false" ht="12.75" hidden="false" customHeight="false" outlineLevel="0" collapsed="false">
      <c r="B81" s="574" t="s">
        <v>859</v>
      </c>
      <c r="C81" s="1040" t="n">
        <v>86</v>
      </c>
      <c r="D81" s="1163" t="n">
        <v>92</v>
      </c>
      <c r="E81" s="1163" t="n">
        <v>0.3</v>
      </c>
      <c r="F81" s="1159" t="n">
        <v>55</v>
      </c>
      <c r="G81" s="1158" t="n">
        <v>0.5</v>
      </c>
      <c r="H81" s="1052" t="n">
        <f aca="false">(((((E81*1000)*(C81/100*D81/100))/(22.4/16))/(16/12))/(1000*(C81/100*D81/100)*G81))/(F81/100)</f>
        <v>0.584415584415585</v>
      </c>
      <c r="I81" s="1053" t="n">
        <f aca="false">(C81/100-(C81/100*D81/100)*H81)*100</f>
        <v>39.761038961039</v>
      </c>
      <c r="J81" s="1045" t="n">
        <v>15</v>
      </c>
      <c r="K81" s="1045" t="n">
        <v>3</v>
      </c>
      <c r="L81" s="1046" t="n">
        <v>26</v>
      </c>
      <c r="M81" s="1045" t="n">
        <v>0</v>
      </c>
      <c r="N81" s="1045" t="n">
        <v>0</v>
      </c>
      <c r="O81" s="1045" t="n">
        <v>0</v>
      </c>
      <c r="P81" s="1045" t="n">
        <v>0</v>
      </c>
      <c r="Q81" s="1045" t="n">
        <v>0</v>
      </c>
      <c r="R81" s="1046" t="n">
        <v>0</v>
      </c>
      <c r="S81" s="1045" t="n">
        <v>0</v>
      </c>
      <c r="T81" s="1045" t="n">
        <v>0</v>
      </c>
      <c r="U81" s="1045" t="n">
        <v>0</v>
      </c>
      <c r="V81" s="1046" t="n">
        <v>0</v>
      </c>
      <c r="W81" s="1045" t="n">
        <v>0</v>
      </c>
      <c r="X81" s="1045" t="n">
        <v>0</v>
      </c>
      <c r="Y81" s="1045" t="n">
        <v>0</v>
      </c>
      <c r="Z81" s="1046" t="n">
        <v>0</v>
      </c>
      <c r="AA81" s="1160" t="n">
        <v>6</v>
      </c>
      <c r="AB81" s="1029"/>
      <c r="AC81" s="1055" t="n">
        <v>0</v>
      </c>
      <c r="AD81" s="1055" t="n">
        <v>20</v>
      </c>
      <c r="AE81" s="1161" t="str">
        <f aca="false">data!B81</f>
        <v>beans - straw</v>
      </c>
      <c r="AF81" s="350" t="n">
        <v>0</v>
      </c>
      <c r="AG81" s="350" t="n">
        <v>0</v>
      </c>
      <c r="AH81" s="350" t="n">
        <v>0</v>
      </c>
      <c r="AI81" s="350" t="n">
        <v>0</v>
      </c>
      <c r="AJ81" s="350" t="n">
        <v>0</v>
      </c>
      <c r="AK81" s="350" t="n">
        <v>0</v>
      </c>
      <c r="AL81" s="350" t="n">
        <v>0</v>
      </c>
      <c r="AM81" s="350" t="n">
        <v>0</v>
      </c>
      <c r="AN81" s="350" t="n">
        <v>0</v>
      </c>
      <c r="AO81" s="350" t="n">
        <v>0</v>
      </c>
      <c r="AP81" s="350" t="n">
        <v>0</v>
      </c>
      <c r="AQ81" s="350" t="n">
        <v>0</v>
      </c>
      <c r="AR81" s="350" t="n">
        <v>0</v>
      </c>
      <c r="AS81" s="350" t="n">
        <v>0</v>
      </c>
      <c r="AT81" s="350" t="n">
        <v>0</v>
      </c>
      <c r="AU81" s="350" t="n">
        <v>0</v>
      </c>
      <c r="AV81" s="350" t="n">
        <v>0</v>
      </c>
      <c r="AW81" s="350" t="n">
        <v>0</v>
      </c>
      <c r="AX81" s="350" t="n">
        <v>1</v>
      </c>
      <c r="AY81" s="350" t="n">
        <v>0</v>
      </c>
      <c r="AZ81" s="1162" t="n">
        <v>1</v>
      </c>
    </row>
    <row r="82" customFormat="false" ht="12.75" hidden="false" customHeight="false" outlineLevel="0" collapsed="false">
      <c r="B82" s="574" t="s">
        <v>860</v>
      </c>
      <c r="C82" s="1163" t="n">
        <v>15.4</v>
      </c>
      <c r="D82" s="1163" t="n">
        <v>90</v>
      </c>
      <c r="E82" s="1158" t="n">
        <v>0.34</v>
      </c>
      <c r="F82" s="1159" t="n">
        <v>55</v>
      </c>
      <c r="G82" s="1158" t="n">
        <v>0.5</v>
      </c>
      <c r="H82" s="1052" t="n">
        <f aca="false">(((((E82*1000)*(C82/100*D82/100))/(22.4/16))/(16/12))/(1000*(C82/100*D82/100)*G82))/(F82/100)</f>
        <v>0.662337662337662</v>
      </c>
      <c r="I82" s="1053" t="n">
        <f aca="false">(C82/100-(C82/100*D82/100)*H82)*100</f>
        <v>6.22</v>
      </c>
      <c r="J82" s="1045" t="n">
        <v>3.5</v>
      </c>
      <c r="K82" s="1045" t="n">
        <v>1.1</v>
      </c>
      <c r="L82" s="1046" t="n">
        <v>4.5</v>
      </c>
      <c r="M82" s="1164" t="n">
        <v>0</v>
      </c>
      <c r="N82" s="1164" t="n">
        <v>0</v>
      </c>
      <c r="O82" s="1164" t="n">
        <v>0</v>
      </c>
      <c r="P82" s="1164" t="n">
        <v>0</v>
      </c>
      <c r="Q82" s="1164" t="n">
        <v>0</v>
      </c>
      <c r="R82" s="1165" t="n">
        <v>0</v>
      </c>
      <c r="S82" s="1164" t="n">
        <v>85</v>
      </c>
      <c r="T82" s="1164" t="n">
        <v>60</v>
      </c>
      <c r="U82" s="1164" t="n">
        <v>35</v>
      </c>
      <c r="V82" s="1165" t="n">
        <v>0</v>
      </c>
      <c r="W82" s="1164" t="n">
        <v>90</v>
      </c>
      <c r="X82" s="1164" t="n">
        <v>65</v>
      </c>
      <c r="Y82" s="1164" t="n">
        <v>30</v>
      </c>
      <c r="Z82" s="1165" t="n">
        <v>0</v>
      </c>
      <c r="AA82" s="1166" t="n">
        <v>50</v>
      </c>
      <c r="AB82" s="1029"/>
      <c r="AC82" s="1055" t="n">
        <v>0.43</v>
      </c>
      <c r="AD82" s="1055" t="n">
        <v>10</v>
      </c>
      <c r="AE82" s="1161" t="str">
        <f aca="false">data!B82</f>
        <v>beans - wholecrop</v>
      </c>
      <c r="AF82" s="350" t="n">
        <v>1</v>
      </c>
      <c r="AG82" s="1167" t="n">
        <v>1</v>
      </c>
      <c r="AH82" s="1167" t="n">
        <v>1</v>
      </c>
      <c r="AI82" s="1167" t="n">
        <v>0</v>
      </c>
      <c r="AJ82" s="1167" t="n">
        <v>1</v>
      </c>
      <c r="AK82" s="1167" t="n">
        <v>0</v>
      </c>
      <c r="AL82" s="1167" t="n">
        <v>1</v>
      </c>
      <c r="AM82" s="1167" t="n">
        <v>4</v>
      </c>
      <c r="AN82" s="1167" t="n">
        <v>2</v>
      </c>
      <c r="AO82" s="1167" t="n">
        <v>0</v>
      </c>
      <c r="AP82" s="1167" t="n">
        <v>0</v>
      </c>
      <c r="AQ82" s="1167" t="n">
        <v>0</v>
      </c>
      <c r="AR82" s="1167" t="n">
        <v>0</v>
      </c>
      <c r="AS82" s="1167" t="n">
        <v>1</v>
      </c>
      <c r="AT82" s="1167" t="n">
        <v>1</v>
      </c>
      <c r="AU82" s="1167" t="n">
        <v>0</v>
      </c>
      <c r="AV82" s="1167" t="n">
        <v>0</v>
      </c>
      <c r="AW82" s="1167" t="n">
        <v>0</v>
      </c>
      <c r="AX82" s="1167" t="n">
        <v>0</v>
      </c>
      <c r="AY82" s="1167" t="n">
        <v>0</v>
      </c>
      <c r="AZ82" s="1162" t="n">
        <v>1</v>
      </c>
    </row>
    <row r="83" customFormat="false" ht="12.75" hidden="false" customHeight="false" outlineLevel="0" collapsed="false">
      <c r="B83" s="574" t="s">
        <v>861</v>
      </c>
      <c r="C83" s="1163" t="n">
        <v>0</v>
      </c>
      <c r="D83" s="1163" t="n">
        <v>0</v>
      </c>
      <c r="E83" s="1158" t="n">
        <v>0</v>
      </c>
      <c r="F83" s="1159" t="n">
        <v>0</v>
      </c>
      <c r="G83" s="1158" t="n">
        <v>0</v>
      </c>
      <c r="H83" s="1052" t="n">
        <v>0</v>
      </c>
      <c r="I83" s="1053" t="n">
        <v>0</v>
      </c>
      <c r="J83" s="1045" t="n">
        <v>0</v>
      </c>
      <c r="K83" s="1045" t="n">
        <v>0</v>
      </c>
      <c r="L83" s="1046" t="n">
        <v>0</v>
      </c>
      <c r="M83" s="1164" t="n">
        <v>0</v>
      </c>
      <c r="N83" s="1164"/>
      <c r="O83" s="1164"/>
      <c r="P83" s="1164"/>
      <c r="Q83" s="1164"/>
      <c r="R83" s="1165" t="n">
        <v>0</v>
      </c>
      <c r="S83" s="1164" t="n">
        <v>0</v>
      </c>
      <c r="T83" s="1164" t="n">
        <v>0</v>
      </c>
      <c r="U83" s="1164" t="n">
        <v>0</v>
      </c>
      <c r="V83" s="1165" t="n">
        <v>0</v>
      </c>
      <c r="W83" s="1164" t="n">
        <v>0</v>
      </c>
      <c r="X83" s="1164" t="n">
        <v>0</v>
      </c>
      <c r="Y83" s="1164" t="n">
        <v>0</v>
      </c>
      <c r="Z83" s="1165" t="n">
        <v>0</v>
      </c>
      <c r="AA83" s="1166" t="n">
        <v>0</v>
      </c>
      <c r="AB83" s="1029"/>
      <c r="AC83" s="1055" t="n">
        <v>1</v>
      </c>
      <c r="AD83" s="1055" t="n">
        <v>0</v>
      </c>
      <c r="AE83" s="1161" t="str">
        <f aca="false">data!B83</f>
        <v>fallow</v>
      </c>
      <c r="AF83" s="350" t="n">
        <v>0</v>
      </c>
      <c r="AG83" s="1167" t="n">
        <v>1</v>
      </c>
      <c r="AH83" s="1167" t="n">
        <v>0</v>
      </c>
      <c r="AI83" s="1167" t="n">
        <v>0</v>
      </c>
      <c r="AJ83" s="1167" t="n">
        <v>0</v>
      </c>
      <c r="AK83" s="1167" t="n">
        <v>0</v>
      </c>
      <c r="AL83" s="1167" t="n">
        <v>0</v>
      </c>
      <c r="AM83" s="1167" t="n">
        <v>1</v>
      </c>
      <c r="AN83" s="1167" t="n">
        <v>0</v>
      </c>
      <c r="AO83" s="1167" t="n">
        <v>0</v>
      </c>
      <c r="AP83" s="1167" t="n">
        <v>0</v>
      </c>
      <c r="AQ83" s="1167" t="n">
        <v>0</v>
      </c>
      <c r="AR83" s="1167" t="n">
        <v>0</v>
      </c>
      <c r="AS83" s="1167" t="n">
        <v>0</v>
      </c>
      <c r="AT83" s="1167" t="n">
        <v>0</v>
      </c>
      <c r="AU83" s="1167" t="n">
        <v>0</v>
      </c>
      <c r="AV83" s="1167" t="n">
        <v>0</v>
      </c>
      <c r="AW83" s="1167" t="n">
        <v>0</v>
      </c>
      <c r="AX83" s="1167" t="n">
        <v>0</v>
      </c>
      <c r="AY83" s="1167" t="n">
        <v>0</v>
      </c>
      <c r="AZ83" s="1162" t="n">
        <v>0</v>
      </c>
    </row>
    <row r="84" customFormat="false" ht="12.75" hidden="false" customHeight="false" outlineLevel="0" collapsed="false">
      <c r="B84" s="574" t="s">
        <v>862</v>
      </c>
      <c r="C84" s="1158" t="n">
        <v>20</v>
      </c>
      <c r="D84" s="1158" t="n">
        <v>88</v>
      </c>
      <c r="E84" s="1163" t="n">
        <v>0.4</v>
      </c>
      <c r="F84" s="1159" t="n">
        <v>55</v>
      </c>
      <c r="G84" s="1158" t="n">
        <v>0.5</v>
      </c>
      <c r="H84" s="1052" t="n">
        <f aca="false">(((((E84*1000)*(C84/100*D84/100))/(22.4/16))/(16/12))/(1000*(C84/100*D84/100)*G84))/(F84/100)</f>
        <v>0.779220779220779</v>
      </c>
      <c r="I84" s="1053" t="n">
        <f aca="false">(C84/100-(C84/100*D84/100)*H84)*100</f>
        <v>6.28571428571429</v>
      </c>
      <c r="J84" s="1058" t="n">
        <v>1.8</v>
      </c>
      <c r="K84" s="1045" t="n">
        <v>0.9</v>
      </c>
      <c r="L84" s="1046" t="n">
        <v>5</v>
      </c>
      <c r="M84" s="1045" t="n">
        <v>130</v>
      </c>
      <c r="N84" s="1045" t="n">
        <v>120</v>
      </c>
      <c r="O84" s="1045" t="n">
        <v>110</v>
      </c>
      <c r="P84" s="1045" t="n">
        <v>90</v>
      </c>
      <c r="Q84" s="1045" t="n">
        <v>60</v>
      </c>
      <c r="R84" s="1046" t="n">
        <v>20</v>
      </c>
      <c r="S84" s="1045" t="n">
        <v>100</v>
      </c>
      <c r="T84" s="1045" t="n">
        <v>75</v>
      </c>
      <c r="U84" s="1045" t="n">
        <v>50</v>
      </c>
      <c r="V84" s="1046" t="n">
        <v>0</v>
      </c>
      <c r="W84" s="1045" t="n">
        <v>160</v>
      </c>
      <c r="X84" s="1045" t="n">
        <v>135</v>
      </c>
      <c r="Y84" s="1045" t="n">
        <v>100</v>
      </c>
      <c r="Z84" s="1046" t="n">
        <v>40</v>
      </c>
      <c r="AA84" s="1038" t="n">
        <v>70</v>
      </c>
      <c r="AB84" s="1029"/>
      <c r="AC84" s="1055" t="n">
        <v>0.56</v>
      </c>
      <c r="AD84" s="1055" t="n">
        <v>10</v>
      </c>
      <c r="AE84" s="1161" t="str">
        <f aca="false">data!B84</f>
        <v>fodder beet</v>
      </c>
      <c r="AF84" s="350" t="n">
        <v>1</v>
      </c>
      <c r="AG84" s="1167" t="n">
        <v>1</v>
      </c>
      <c r="AH84" s="1167" t="n">
        <v>2</v>
      </c>
      <c r="AI84" s="1167" t="n">
        <v>0</v>
      </c>
      <c r="AJ84" s="1167" t="n">
        <v>0</v>
      </c>
      <c r="AK84" s="1167" t="n">
        <v>1</v>
      </c>
      <c r="AL84" s="1167" t="n">
        <v>1</v>
      </c>
      <c r="AM84" s="1167" t="n">
        <v>3</v>
      </c>
      <c r="AN84" s="1167" t="n">
        <v>2</v>
      </c>
      <c r="AO84" s="1167" t="n">
        <v>0</v>
      </c>
      <c r="AP84" s="1167" t="n">
        <v>0</v>
      </c>
      <c r="AQ84" s="1167" t="n">
        <v>0</v>
      </c>
      <c r="AR84" s="1167" t="n">
        <v>0</v>
      </c>
      <c r="AS84" s="1167" t="n">
        <v>0</v>
      </c>
      <c r="AT84" s="1167" t="n">
        <v>0</v>
      </c>
      <c r="AU84" s="1167" t="n">
        <v>0</v>
      </c>
      <c r="AV84" s="1167" t="n">
        <v>0</v>
      </c>
      <c r="AW84" s="1167" t="n">
        <v>0</v>
      </c>
      <c r="AX84" s="1167" t="n">
        <v>0</v>
      </c>
      <c r="AY84" s="1167" t="n">
        <v>1</v>
      </c>
      <c r="AZ84" s="1162" t="n">
        <v>1</v>
      </c>
    </row>
    <row r="85" customFormat="false" ht="12.75" hidden="false" customHeight="false" outlineLevel="0" collapsed="false">
      <c r="B85" s="574" t="s">
        <v>863</v>
      </c>
      <c r="C85" s="1163" t="n">
        <v>16</v>
      </c>
      <c r="D85" s="1163" t="n">
        <v>82</v>
      </c>
      <c r="E85" s="1163" t="n">
        <v>0.37</v>
      </c>
      <c r="F85" s="1159" t="n">
        <v>55</v>
      </c>
      <c r="G85" s="1158" t="n">
        <v>0.5</v>
      </c>
      <c r="H85" s="1052" t="n">
        <f aca="false">(((((E85*1000)*(C85/100*D85/100))/(22.4/16))/(16/12))/(1000*(C85/100*D85/100)*G85))/(F85/100)</f>
        <v>0.720779220779221</v>
      </c>
      <c r="I85" s="1053" t="n">
        <f aca="false">(C85/100-(C85/100*D85/100)*H85)*100</f>
        <v>6.54337662337662</v>
      </c>
      <c r="J85" s="1058" t="n">
        <v>3</v>
      </c>
      <c r="K85" s="1045" t="n">
        <v>0.8</v>
      </c>
      <c r="L85" s="1046" t="n">
        <v>5</v>
      </c>
      <c r="M85" s="1045" t="n">
        <v>0</v>
      </c>
      <c r="N85" s="1045" t="n">
        <v>0</v>
      </c>
      <c r="O85" s="1045" t="n">
        <v>0</v>
      </c>
      <c r="P85" s="1045" t="n">
        <v>0</v>
      </c>
      <c r="Q85" s="1045" t="n">
        <v>0</v>
      </c>
      <c r="R85" s="1046" t="n">
        <v>0</v>
      </c>
      <c r="S85" s="1045" t="n">
        <v>0</v>
      </c>
      <c r="T85" s="1045" t="n">
        <v>0</v>
      </c>
      <c r="U85" s="1045" t="n">
        <v>0</v>
      </c>
      <c r="V85" s="1046" t="n">
        <v>0</v>
      </c>
      <c r="W85" s="1045" t="n">
        <v>0</v>
      </c>
      <c r="X85" s="1045" t="n">
        <v>0</v>
      </c>
      <c r="Y85" s="1045" t="n">
        <v>0</v>
      </c>
      <c r="Z85" s="1046" t="n">
        <v>0</v>
      </c>
      <c r="AA85" s="1038" t="n">
        <v>20</v>
      </c>
      <c r="AB85" s="1029"/>
      <c r="AC85" s="1055" t="n">
        <v>0</v>
      </c>
      <c r="AD85" s="1055" t="n">
        <v>8</v>
      </c>
      <c r="AE85" s="1161" t="str">
        <f aca="false">data!B85</f>
        <v>fodder beet - leaves</v>
      </c>
      <c r="AF85" s="350" t="n">
        <v>0</v>
      </c>
      <c r="AG85" s="1167" t="n">
        <v>0</v>
      </c>
      <c r="AH85" s="1167" t="n">
        <v>0</v>
      </c>
      <c r="AI85" s="1167" t="n">
        <v>0</v>
      </c>
      <c r="AJ85" s="1167" t="n">
        <v>0</v>
      </c>
      <c r="AK85" s="1167" t="n">
        <v>0</v>
      </c>
      <c r="AL85" s="1167" t="n">
        <v>0</v>
      </c>
      <c r="AM85" s="1167" t="n">
        <v>0</v>
      </c>
      <c r="AN85" s="1167" t="n">
        <v>0</v>
      </c>
      <c r="AO85" s="1167" t="n">
        <v>0</v>
      </c>
      <c r="AP85" s="1167" t="n">
        <v>0</v>
      </c>
      <c r="AQ85" s="1167" t="n">
        <v>0</v>
      </c>
      <c r="AR85" s="1167" t="n">
        <v>0</v>
      </c>
      <c r="AS85" s="1167" t="n">
        <v>1</v>
      </c>
      <c r="AT85" s="1167" t="n">
        <v>1</v>
      </c>
      <c r="AU85" s="1167" t="n">
        <v>0</v>
      </c>
      <c r="AV85" s="1167" t="n">
        <v>0</v>
      </c>
      <c r="AW85" s="1167" t="n">
        <v>0</v>
      </c>
      <c r="AX85" s="1167" t="n">
        <v>0</v>
      </c>
      <c r="AY85" s="1167" t="n">
        <v>0</v>
      </c>
      <c r="AZ85" s="1162" t="n">
        <v>1</v>
      </c>
    </row>
    <row r="86" customFormat="false" ht="12.75" hidden="false" customHeight="false" outlineLevel="0" collapsed="false">
      <c r="B86" s="574" t="s">
        <v>34</v>
      </c>
      <c r="C86" s="1163" t="n">
        <v>0</v>
      </c>
      <c r="D86" s="1163" t="n">
        <v>0</v>
      </c>
      <c r="E86" s="1163" t="n">
        <v>0</v>
      </c>
      <c r="F86" s="1159" t="n">
        <v>0</v>
      </c>
      <c r="G86" s="1158" t="n">
        <v>0</v>
      </c>
      <c r="H86" s="1052" t="n">
        <v>0</v>
      </c>
      <c r="I86" s="1053" t="n">
        <v>0</v>
      </c>
      <c r="J86" s="1058" t="n">
        <v>0</v>
      </c>
      <c r="K86" s="1045" t="n">
        <v>0</v>
      </c>
      <c r="L86" s="1046" t="n">
        <v>0</v>
      </c>
      <c r="M86" s="1045" t="n">
        <v>130</v>
      </c>
      <c r="N86" s="1045" t="n">
        <v>120</v>
      </c>
      <c r="O86" s="1045" t="n">
        <v>110</v>
      </c>
      <c r="P86" s="1045" t="n">
        <v>90</v>
      </c>
      <c r="Q86" s="1045" t="n">
        <v>60</v>
      </c>
      <c r="R86" s="1046" t="n">
        <v>20</v>
      </c>
      <c r="S86" s="1045" t="n">
        <v>100</v>
      </c>
      <c r="T86" s="1045" t="n">
        <v>75</v>
      </c>
      <c r="U86" s="1045" t="n">
        <v>50</v>
      </c>
      <c r="V86" s="1046" t="n">
        <v>0</v>
      </c>
      <c r="W86" s="1045" t="n">
        <v>160</v>
      </c>
      <c r="X86" s="1045" t="n">
        <v>135</v>
      </c>
      <c r="Y86" s="1045" t="n">
        <v>100</v>
      </c>
      <c r="Z86" s="1046" t="n">
        <v>40</v>
      </c>
      <c r="AA86" s="1038" t="n">
        <v>20</v>
      </c>
      <c r="AB86" s="1029" t="s">
        <v>38</v>
      </c>
      <c r="AC86" s="1055" t="n">
        <v>0.4</v>
      </c>
      <c r="AD86" s="1055" t="n">
        <v>8</v>
      </c>
      <c r="AE86" s="1161" t="str">
        <f aca="false">data!B86</f>
        <v>fodder crop for grazing</v>
      </c>
      <c r="AF86" s="350" t="n">
        <v>0</v>
      </c>
      <c r="AG86" s="1167" t="n">
        <v>1</v>
      </c>
      <c r="AH86" s="1167" t="n">
        <v>2</v>
      </c>
      <c r="AI86" s="1167" t="n">
        <v>0</v>
      </c>
      <c r="AJ86" s="1167" t="n">
        <v>1</v>
      </c>
      <c r="AK86" s="1167" t="n">
        <v>0</v>
      </c>
      <c r="AL86" s="1167" t="n">
        <v>0</v>
      </c>
      <c r="AM86" s="1167" t="n">
        <v>2</v>
      </c>
      <c r="AN86" s="1167" t="n">
        <v>0</v>
      </c>
      <c r="AO86" s="1167" t="n">
        <v>0</v>
      </c>
      <c r="AP86" s="1167" t="n">
        <v>0</v>
      </c>
      <c r="AQ86" s="1167" t="n">
        <v>0</v>
      </c>
      <c r="AR86" s="1167" t="n">
        <v>0</v>
      </c>
      <c r="AS86" s="1167" t="n">
        <v>0</v>
      </c>
      <c r="AT86" s="1167" t="n">
        <v>0</v>
      </c>
      <c r="AU86" s="1167" t="n">
        <v>0</v>
      </c>
      <c r="AV86" s="1167" t="n">
        <v>0</v>
      </c>
      <c r="AW86" s="1167" t="n">
        <v>0</v>
      </c>
      <c r="AX86" s="1167" t="n">
        <v>0</v>
      </c>
      <c r="AY86" s="1167" t="n">
        <v>0</v>
      </c>
      <c r="AZ86" s="1162" t="n">
        <v>0</v>
      </c>
    </row>
    <row r="87" customFormat="false" ht="12.75" hidden="false" customHeight="false" outlineLevel="0" collapsed="false">
      <c r="B87" s="574" t="s">
        <v>864</v>
      </c>
      <c r="C87" s="1163" t="n">
        <v>0</v>
      </c>
      <c r="D87" s="1163" t="n">
        <v>0</v>
      </c>
      <c r="E87" s="1163" t="n">
        <v>0</v>
      </c>
      <c r="F87" s="1159" t="n">
        <v>0</v>
      </c>
      <c r="G87" s="1158" t="n">
        <v>0</v>
      </c>
      <c r="H87" s="1052" t="n">
        <v>0</v>
      </c>
      <c r="I87" s="1053" t="n">
        <v>0</v>
      </c>
      <c r="J87" s="1058" t="n">
        <v>0</v>
      </c>
      <c r="K87" s="1045" t="n">
        <v>0</v>
      </c>
      <c r="L87" s="1046" t="n">
        <v>0</v>
      </c>
      <c r="M87" s="1045" t="n">
        <v>50</v>
      </c>
      <c r="N87" s="1045" t="n">
        <v>0</v>
      </c>
      <c r="O87" s="1045" t="n">
        <v>0</v>
      </c>
      <c r="P87" s="1045" t="n">
        <v>0</v>
      </c>
      <c r="Q87" s="1045" t="n">
        <v>0</v>
      </c>
      <c r="R87" s="1046" t="n">
        <v>0</v>
      </c>
      <c r="S87" s="1045" t="n">
        <v>130</v>
      </c>
      <c r="T87" s="1045" t="n">
        <v>105</v>
      </c>
      <c r="U87" s="1045" t="n">
        <v>80</v>
      </c>
      <c r="V87" s="1046" t="n">
        <v>20</v>
      </c>
      <c r="W87" s="1045" t="n">
        <v>320</v>
      </c>
      <c r="X87" s="1045" t="n">
        <v>290</v>
      </c>
      <c r="Y87" s="1045" t="n">
        <v>210</v>
      </c>
      <c r="Z87" s="1046" t="n">
        <v>90</v>
      </c>
      <c r="AA87" s="1038" t="n">
        <v>30</v>
      </c>
      <c r="AB87" s="1029" t="s">
        <v>38</v>
      </c>
      <c r="AC87" s="1055" t="n">
        <v>0.97</v>
      </c>
      <c r="AD87" s="1055" t="n">
        <v>8</v>
      </c>
      <c r="AE87" s="1161" t="str">
        <f aca="false">data!B87</f>
        <v>grass clover for grazing</v>
      </c>
      <c r="AF87" s="350" t="n">
        <v>0</v>
      </c>
      <c r="AG87" s="1167" t="n">
        <v>0</v>
      </c>
      <c r="AH87" s="1167" t="n">
        <v>0</v>
      </c>
      <c r="AI87" s="1167" t="n">
        <v>0</v>
      </c>
      <c r="AJ87" s="1167" t="n">
        <v>0</v>
      </c>
      <c r="AK87" s="1167" t="n">
        <v>0</v>
      </c>
      <c r="AL87" s="1167" t="n">
        <v>0</v>
      </c>
      <c r="AM87" s="1167" t="n">
        <v>2</v>
      </c>
      <c r="AN87" s="1167" t="n">
        <v>0</v>
      </c>
      <c r="AO87" s="1167" t="n">
        <v>0</v>
      </c>
      <c r="AP87" s="1167" t="n">
        <v>0</v>
      </c>
      <c r="AQ87" s="1167" t="n">
        <v>0</v>
      </c>
      <c r="AR87" s="1167" t="n">
        <v>0</v>
      </c>
      <c r="AS87" s="1167" t="n">
        <v>0</v>
      </c>
      <c r="AT87" s="1167" t="n">
        <v>0</v>
      </c>
      <c r="AU87" s="1167" t="n">
        <v>0</v>
      </c>
      <c r="AV87" s="1167" t="n">
        <v>0</v>
      </c>
      <c r="AW87" s="1167" t="n">
        <v>0</v>
      </c>
      <c r="AX87" s="1167" t="n">
        <v>0</v>
      </c>
      <c r="AY87" s="1167" t="n">
        <v>0</v>
      </c>
      <c r="AZ87" s="1162" t="n">
        <v>0</v>
      </c>
    </row>
    <row r="88" customFormat="false" ht="12.75" hidden="false" customHeight="false" outlineLevel="0" collapsed="false">
      <c r="B88" s="574" t="s">
        <v>865</v>
      </c>
      <c r="C88" s="1163" t="n">
        <v>30</v>
      </c>
      <c r="D88" s="1163" t="n">
        <v>90.1</v>
      </c>
      <c r="E88" s="1163" t="n">
        <v>0.35</v>
      </c>
      <c r="F88" s="1159" t="n">
        <v>55</v>
      </c>
      <c r="G88" s="1158" t="n">
        <v>0.5</v>
      </c>
      <c r="H88" s="1052" t="n">
        <f aca="false">(((((E88*1000)*(C88/100*D88/100))/(22.4/16))/(16/12))/(1000*(C88/100*D88/100)*G88))/(F88/100)</f>
        <v>0.681818181818182</v>
      </c>
      <c r="I88" s="1053" t="n">
        <f aca="false">(C88/100-(C88/100*D88/100)*H88)*100</f>
        <v>11.5704545454545</v>
      </c>
      <c r="J88" s="1058" t="n">
        <v>5.2</v>
      </c>
      <c r="K88" s="1045" t="n">
        <v>1.4</v>
      </c>
      <c r="L88" s="1046" t="n">
        <v>6.2</v>
      </c>
      <c r="M88" s="1045" t="n">
        <v>50</v>
      </c>
      <c r="N88" s="1045" t="n">
        <v>0</v>
      </c>
      <c r="O88" s="1045" t="n">
        <v>0</v>
      </c>
      <c r="P88" s="1045" t="n">
        <v>0</v>
      </c>
      <c r="Q88" s="1045" t="n">
        <v>0</v>
      </c>
      <c r="R88" s="1046" t="n">
        <v>0</v>
      </c>
      <c r="S88" s="688" t="n">
        <v>130</v>
      </c>
      <c r="T88" s="688" t="n">
        <v>105</v>
      </c>
      <c r="U88" s="688" t="n">
        <v>80</v>
      </c>
      <c r="V88" s="1050" t="n">
        <v>20</v>
      </c>
      <c r="W88" s="688" t="n">
        <v>320</v>
      </c>
      <c r="X88" s="688" t="n">
        <v>290</v>
      </c>
      <c r="Y88" s="688" t="n">
        <v>210</v>
      </c>
      <c r="Z88" s="1050" t="n">
        <v>90</v>
      </c>
      <c r="AA88" s="1038" t="n">
        <v>40</v>
      </c>
      <c r="AB88" s="1029"/>
      <c r="AC88" s="1055" t="n">
        <v>0.75</v>
      </c>
      <c r="AD88" s="1055" t="n">
        <v>8</v>
      </c>
      <c r="AE88" s="1161" t="str">
        <f aca="false">data!B88</f>
        <v>grass clover silage (3 cut bale)</v>
      </c>
      <c r="AF88" s="350" t="n">
        <v>0</v>
      </c>
      <c r="AG88" s="350" t="n">
        <v>0</v>
      </c>
      <c r="AH88" s="350" t="n">
        <v>0</v>
      </c>
      <c r="AI88" s="350" t="n">
        <v>0</v>
      </c>
      <c r="AJ88" s="350" t="n">
        <v>0</v>
      </c>
      <c r="AK88" s="350" t="n">
        <v>0</v>
      </c>
      <c r="AL88" s="350" t="n">
        <v>0</v>
      </c>
      <c r="AM88" s="350" t="n">
        <v>2</v>
      </c>
      <c r="AN88" s="350" t="n">
        <v>1</v>
      </c>
      <c r="AO88" s="350" t="n">
        <v>0</v>
      </c>
      <c r="AP88" s="350" t="n">
        <v>0</v>
      </c>
      <c r="AQ88" s="350" t="n">
        <v>0</v>
      </c>
      <c r="AR88" s="350" t="n">
        <v>0</v>
      </c>
      <c r="AS88" s="350" t="n">
        <v>0</v>
      </c>
      <c r="AT88" s="350" t="n">
        <v>0</v>
      </c>
      <c r="AU88" s="350" t="n">
        <v>3</v>
      </c>
      <c r="AV88" s="350" t="n">
        <v>3</v>
      </c>
      <c r="AW88" s="350" t="n">
        <v>0</v>
      </c>
      <c r="AX88" s="350" t="n">
        <v>3</v>
      </c>
      <c r="AY88" s="350" t="n">
        <v>0</v>
      </c>
      <c r="AZ88" s="1162" t="n">
        <v>3</v>
      </c>
    </row>
    <row r="89" customFormat="false" ht="12.75" hidden="false" customHeight="false" outlineLevel="0" collapsed="false">
      <c r="B89" s="574" t="s">
        <v>866</v>
      </c>
      <c r="C89" s="1163" t="n">
        <v>25</v>
      </c>
      <c r="D89" s="1163" t="n">
        <v>90.1</v>
      </c>
      <c r="E89" s="1163" t="n">
        <v>0.35</v>
      </c>
      <c r="F89" s="1159" t="n">
        <v>55</v>
      </c>
      <c r="G89" s="1158" t="n">
        <v>0.5</v>
      </c>
      <c r="H89" s="1052" t="n">
        <f aca="false">(((((E89*1000)*(C89/100*D89/100))/(22.4/16))/(16/12))/(1000*(C89/100*D89/100)*G89))/(F89/100)</f>
        <v>0.681818181818182</v>
      </c>
      <c r="I89" s="1053" t="n">
        <f aca="false">(C89/100-(C89/100*D89/100)*H89)*100</f>
        <v>9.64204545454546</v>
      </c>
      <c r="J89" s="1058" t="n">
        <v>5.2</v>
      </c>
      <c r="K89" s="1045" t="n">
        <v>1.4</v>
      </c>
      <c r="L89" s="1046" t="n">
        <v>6.2</v>
      </c>
      <c r="M89" s="1045" t="n">
        <v>50</v>
      </c>
      <c r="N89" s="1045" t="n">
        <v>0</v>
      </c>
      <c r="O89" s="1045" t="n">
        <v>0</v>
      </c>
      <c r="P89" s="1045" t="n">
        <v>0</v>
      </c>
      <c r="Q89" s="1045" t="n">
        <v>0</v>
      </c>
      <c r="R89" s="1046" t="n">
        <v>0</v>
      </c>
      <c r="S89" s="688" t="n">
        <v>130</v>
      </c>
      <c r="T89" s="688" t="n">
        <v>105</v>
      </c>
      <c r="U89" s="688" t="n">
        <v>80</v>
      </c>
      <c r="V89" s="1050" t="n">
        <v>20</v>
      </c>
      <c r="W89" s="688" t="n">
        <v>320</v>
      </c>
      <c r="X89" s="688" t="n">
        <v>290</v>
      </c>
      <c r="Y89" s="688" t="n">
        <v>210</v>
      </c>
      <c r="Z89" s="1050" t="n">
        <v>90</v>
      </c>
      <c r="AA89" s="1038" t="n">
        <v>40</v>
      </c>
      <c r="AB89" s="1029"/>
      <c r="AC89" s="1055" t="n">
        <v>0.75</v>
      </c>
      <c r="AD89" s="1055" t="n">
        <v>8</v>
      </c>
      <c r="AE89" s="1161" t="str">
        <f aca="false">data!B89</f>
        <v>grass clover silage (3 cut clamp)</v>
      </c>
      <c r="AF89" s="350" t="n">
        <v>0</v>
      </c>
      <c r="AG89" s="350" t="n">
        <v>0</v>
      </c>
      <c r="AH89" s="350" t="n">
        <v>0</v>
      </c>
      <c r="AI89" s="350" t="n">
        <v>0</v>
      </c>
      <c r="AJ89" s="350" t="n">
        <v>0</v>
      </c>
      <c r="AK89" s="350" t="n">
        <v>0</v>
      </c>
      <c r="AL89" s="350" t="n">
        <v>0</v>
      </c>
      <c r="AM89" s="350" t="n">
        <v>2</v>
      </c>
      <c r="AN89" s="350" t="n">
        <v>1</v>
      </c>
      <c r="AO89" s="350" t="n">
        <v>0</v>
      </c>
      <c r="AP89" s="350" t="n">
        <v>0</v>
      </c>
      <c r="AQ89" s="350" t="n">
        <v>0</v>
      </c>
      <c r="AR89" s="350" t="n">
        <v>0</v>
      </c>
      <c r="AS89" s="350" t="n">
        <v>0</v>
      </c>
      <c r="AT89" s="350" t="n">
        <v>3</v>
      </c>
      <c r="AU89" s="350" t="n">
        <v>3</v>
      </c>
      <c r="AV89" s="350" t="n">
        <v>3</v>
      </c>
      <c r="AW89" s="350" t="n">
        <v>3</v>
      </c>
      <c r="AX89" s="350" t="n">
        <v>0</v>
      </c>
      <c r="AY89" s="350" t="n">
        <v>0</v>
      </c>
      <c r="AZ89" s="1162" t="n">
        <v>3</v>
      </c>
    </row>
    <row r="90" customFormat="false" ht="12.75" hidden="false" customHeight="false" outlineLevel="0" collapsed="false">
      <c r="B90" s="574" t="s">
        <v>867</v>
      </c>
      <c r="C90" s="1163" t="n">
        <v>25</v>
      </c>
      <c r="D90" s="1163" t="n">
        <v>90.1</v>
      </c>
      <c r="E90" s="1163" t="n">
        <v>0.32</v>
      </c>
      <c r="F90" s="1159" t="n">
        <v>55</v>
      </c>
      <c r="G90" s="1158" t="n">
        <v>0.5</v>
      </c>
      <c r="H90" s="1052" t="n">
        <f aca="false">(((((E90*1000)*(C90/100*D90/100))/(22.4/16))/(16/12))/(1000*(C90/100*D90/100)*G90))/(F90/100)</f>
        <v>0.623376623376624</v>
      </c>
      <c r="I90" s="1053" t="n">
        <f aca="false">(C90/100-(C90/100*D90/100)*H90)*100</f>
        <v>10.9584415584416</v>
      </c>
      <c r="J90" s="1058" t="n">
        <v>5.2</v>
      </c>
      <c r="K90" s="1045" t="n">
        <v>1.4</v>
      </c>
      <c r="L90" s="1046" t="n">
        <v>6.2</v>
      </c>
      <c r="M90" s="1045" t="n">
        <v>50</v>
      </c>
      <c r="N90" s="1045" t="n">
        <v>0</v>
      </c>
      <c r="O90" s="1045" t="n">
        <v>0</v>
      </c>
      <c r="P90" s="1045" t="n">
        <v>0</v>
      </c>
      <c r="Q90" s="1045" t="n">
        <v>0</v>
      </c>
      <c r="R90" s="1046" t="n">
        <v>0</v>
      </c>
      <c r="S90" s="688" t="n">
        <v>120</v>
      </c>
      <c r="T90" s="688" t="n">
        <v>80</v>
      </c>
      <c r="U90" s="688" t="n">
        <v>50</v>
      </c>
      <c r="V90" s="1050" t="n">
        <v>30</v>
      </c>
      <c r="W90" s="688" t="n">
        <v>120</v>
      </c>
      <c r="X90" s="688" t="n">
        <v>80</v>
      </c>
      <c r="Y90" s="688" t="n">
        <v>60</v>
      </c>
      <c r="Z90" s="1050" t="n">
        <v>0</v>
      </c>
      <c r="AA90" s="1038" t="n">
        <v>25</v>
      </c>
      <c r="AB90" s="1029"/>
      <c r="AC90" s="1055" t="n">
        <v>0.64</v>
      </c>
      <c r="AD90" s="1055" t="n">
        <v>8</v>
      </c>
      <c r="AE90" s="1161" t="str">
        <f aca="false">data!B90</f>
        <v>grass clover silage (year 1)</v>
      </c>
      <c r="AF90" s="350" t="n">
        <v>0</v>
      </c>
      <c r="AG90" s="350" t="n">
        <v>1</v>
      </c>
      <c r="AH90" s="350" t="n">
        <v>2</v>
      </c>
      <c r="AI90" s="350" t="n">
        <v>0</v>
      </c>
      <c r="AJ90" s="350" t="n">
        <v>1</v>
      </c>
      <c r="AK90" s="350" t="n">
        <v>0</v>
      </c>
      <c r="AL90" s="350" t="n">
        <v>1</v>
      </c>
      <c r="AM90" s="350" t="n">
        <v>2</v>
      </c>
      <c r="AN90" s="350" t="n">
        <v>1</v>
      </c>
      <c r="AO90" s="350" t="n">
        <v>0</v>
      </c>
      <c r="AP90" s="350" t="n">
        <v>0</v>
      </c>
      <c r="AQ90" s="350" t="n">
        <v>0</v>
      </c>
      <c r="AR90" s="350" t="n">
        <v>0</v>
      </c>
      <c r="AS90" s="350" t="n">
        <v>0</v>
      </c>
      <c r="AT90" s="350" t="n">
        <v>1</v>
      </c>
      <c r="AU90" s="350" t="n">
        <v>1</v>
      </c>
      <c r="AV90" s="350" t="n">
        <v>1</v>
      </c>
      <c r="AW90" s="350" t="n">
        <v>1</v>
      </c>
      <c r="AX90" s="350" t="n">
        <v>0</v>
      </c>
      <c r="AY90" s="350" t="n">
        <v>0</v>
      </c>
      <c r="AZ90" s="1162" t="n">
        <v>1</v>
      </c>
    </row>
    <row r="91" customFormat="false" ht="12.75" hidden="false" customHeight="false" outlineLevel="0" collapsed="false">
      <c r="B91" s="574" t="s">
        <v>32</v>
      </c>
      <c r="C91" s="1158" t="n">
        <v>0</v>
      </c>
      <c r="D91" s="1158" t="n">
        <v>0</v>
      </c>
      <c r="E91" s="1163" t="n">
        <v>0</v>
      </c>
      <c r="F91" s="1159" t="n">
        <v>0</v>
      </c>
      <c r="G91" s="1158" t="n">
        <v>0.5</v>
      </c>
      <c r="H91" s="1052" t="n">
        <v>0</v>
      </c>
      <c r="I91" s="1053" t="n">
        <f aca="false">(C91/100-(C91/100*D91/100)*H91)*100</f>
        <v>0</v>
      </c>
      <c r="J91" s="1058" t="n">
        <v>0</v>
      </c>
      <c r="K91" s="1045" t="n">
        <v>0</v>
      </c>
      <c r="L91" s="1046" t="n">
        <v>0</v>
      </c>
      <c r="M91" s="1045" t="n">
        <v>250</v>
      </c>
      <c r="N91" s="1045" t="n">
        <v>250</v>
      </c>
      <c r="O91" s="1045" t="n">
        <v>250</v>
      </c>
      <c r="P91" s="1045" t="n">
        <v>250</v>
      </c>
      <c r="Q91" s="1045" t="n">
        <v>200</v>
      </c>
      <c r="R91" s="1046" t="n">
        <v>200</v>
      </c>
      <c r="S91" s="1045" t="n">
        <v>60</v>
      </c>
      <c r="T91" s="1045" t="n">
        <v>40</v>
      </c>
      <c r="U91" s="1045" t="n">
        <v>20</v>
      </c>
      <c r="V91" s="1046" t="n">
        <v>0</v>
      </c>
      <c r="W91" s="1045" t="n">
        <v>60</v>
      </c>
      <c r="X91" s="1045" t="n">
        <v>30</v>
      </c>
      <c r="Y91" s="1045" t="n">
        <v>0</v>
      </c>
      <c r="Z91" s="1046" t="n">
        <v>0</v>
      </c>
      <c r="AA91" s="1038" t="n">
        <v>35</v>
      </c>
      <c r="AB91" s="1029" t="s">
        <v>38</v>
      </c>
      <c r="AC91" s="1055" t="n">
        <v>0.97</v>
      </c>
      <c r="AD91" s="1055" t="n">
        <v>0</v>
      </c>
      <c r="AE91" s="1161" t="str">
        <f aca="false">data!B91</f>
        <v>grass for grazing</v>
      </c>
      <c r="AF91" s="350" t="n">
        <v>0</v>
      </c>
      <c r="AG91" s="1167" t="n">
        <v>0</v>
      </c>
      <c r="AH91" s="1167" t="n">
        <v>0</v>
      </c>
      <c r="AI91" s="1167" t="n">
        <v>0</v>
      </c>
      <c r="AJ91" s="1167" t="n">
        <v>0</v>
      </c>
      <c r="AK91" s="1167" t="n">
        <v>0</v>
      </c>
      <c r="AL91" s="1167" t="n">
        <v>0</v>
      </c>
      <c r="AM91" s="1167" t="n">
        <v>2</v>
      </c>
      <c r="AN91" s="1167" t="n">
        <v>0</v>
      </c>
      <c r="AO91" s="1167" t="n">
        <v>0</v>
      </c>
      <c r="AP91" s="1167" t="n">
        <v>0</v>
      </c>
      <c r="AQ91" s="1167" t="n">
        <v>0</v>
      </c>
      <c r="AR91" s="1167" t="n">
        <v>0</v>
      </c>
      <c r="AS91" s="1167" t="n">
        <v>0</v>
      </c>
      <c r="AT91" s="1167" t="n">
        <v>0</v>
      </c>
      <c r="AU91" s="1167" t="n">
        <v>0</v>
      </c>
      <c r="AV91" s="1167" t="n">
        <v>0</v>
      </c>
      <c r="AW91" s="1167" t="n">
        <v>0</v>
      </c>
      <c r="AX91" s="1167" t="n">
        <v>0</v>
      </c>
      <c r="AY91" s="1167" t="n">
        <v>0</v>
      </c>
      <c r="AZ91" s="1162" t="n">
        <v>0</v>
      </c>
    </row>
    <row r="92" customFormat="false" ht="12.75" hidden="false" customHeight="false" outlineLevel="0" collapsed="false">
      <c r="B92" s="574" t="s">
        <v>30</v>
      </c>
      <c r="C92" s="688" t="n">
        <v>19.9</v>
      </c>
      <c r="D92" s="688" t="n">
        <v>90.1</v>
      </c>
      <c r="E92" s="688" t="n">
        <v>0.32</v>
      </c>
      <c r="F92" s="1168" t="n">
        <v>55</v>
      </c>
      <c r="G92" s="1158" t="n">
        <v>0.5</v>
      </c>
      <c r="H92" s="1052" t="n">
        <f aca="false">(((((E92*1000)*(C92/100*D92/100))/(22.4/16))/(16/12))/(1000*(C92/100*D92/100)*G92))/(F92/100)</f>
        <v>0.623376623376623</v>
      </c>
      <c r="I92" s="1053" t="n">
        <f aca="false">(C92/100-(C92/100*D92/100)*H92)*100</f>
        <v>8.72291948051948</v>
      </c>
      <c r="J92" s="1130" t="n">
        <v>3.8</v>
      </c>
      <c r="K92" s="1016" t="n">
        <v>1.6</v>
      </c>
      <c r="L92" s="1117" t="n">
        <v>4.5</v>
      </c>
      <c r="M92" s="688" t="n">
        <v>250</v>
      </c>
      <c r="N92" s="688" t="n">
        <v>250</v>
      </c>
      <c r="O92" s="688" t="n">
        <v>250</v>
      </c>
      <c r="P92" s="688" t="n">
        <v>250</v>
      </c>
      <c r="Q92" s="688" t="n">
        <v>200</v>
      </c>
      <c r="R92" s="1050" t="n">
        <v>200</v>
      </c>
      <c r="S92" s="688" t="n">
        <v>130</v>
      </c>
      <c r="T92" s="688" t="n">
        <v>105</v>
      </c>
      <c r="U92" s="688" t="n">
        <v>80</v>
      </c>
      <c r="V92" s="1050" t="n">
        <v>20</v>
      </c>
      <c r="W92" s="688" t="n">
        <v>320</v>
      </c>
      <c r="X92" s="688" t="n">
        <v>290</v>
      </c>
      <c r="Y92" s="688" t="n">
        <v>210</v>
      </c>
      <c r="Z92" s="1050" t="n">
        <v>90</v>
      </c>
      <c r="AA92" s="1038" t="n">
        <v>45</v>
      </c>
      <c r="AB92" s="1029"/>
      <c r="AC92" s="1055" t="n">
        <v>0.75</v>
      </c>
      <c r="AD92" s="1055" t="n">
        <v>8</v>
      </c>
      <c r="AE92" s="1161" t="str">
        <f aca="false">data!B92</f>
        <v>grass silage (3 cut)</v>
      </c>
      <c r="AF92" s="350" t="n">
        <v>0</v>
      </c>
      <c r="AG92" s="1167" t="n">
        <v>0</v>
      </c>
      <c r="AH92" s="1167" t="n">
        <v>0</v>
      </c>
      <c r="AI92" s="1167" t="n">
        <v>0</v>
      </c>
      <c r="AJ92" s="1167" t="n">
        <v>0</v>
      </c>
      <c r="AK92" s="1167" t="n">
        <v>0</v>
      </c>
      <c r="AL92" s="1167" t="n">
        <v>0</v>
      </c>
      <c r="AM92" s="1167" t="n">
        <v>2</v>
      </c>
      <c r="AN92" s="1167" t="n">
        <v>3</v>
      </c>
      <c r="AO92" s="1167" t="n">
        <v>0</v>
      </c>
      <c r="AP92" s="1167" t="n">
        <v>0</v>
      </c>
      <c r="AQ92" s="1167" t="n">
        <v>0</v>
      </c>
      <c r="AR92" s="1167" t="n">
        <v>0</v>
      </c>
      <c r="AS92" s="1167" t="n">
        <v>0</v>
      </c>
      <c r="AT92" s="1167" t="n">
        <v>3</v>
      </c>
      <c r="AU92" s="1167" t="n">
        <v>3</v>
      </c>
      <c r="AV92" s="1167" t="n">
        <v>3</v>
      </c>
      <c r="AW92" s="1167" t="n">
        <v>3</v>
      </c>
      <c r="AX92" s="1167" t="n">
        <v>0</v>
      </c>
      <c r="AY92" s="1167" t="n">
        <v>0</v>
      </c>
      <c r="AZ92" s="1162" t="n">
        <v>3</v>
      </c>
    </row>
    <row r="93" customFormat="false" ht="12.75" hidden="false" customHeight="false" outlineLevel="0" collapsed="false">
      <c r="A93" s="575"/>
      <c r="B93" s="574" t="s">
        <v>868</v>
      </c>
      <c r="C93" s="688" t="n">
        <v>19.9</v>
      </c>
      <c r="D93" s="688" t="n">
        <v>90.1</v>
      </c>
      <c r="E93" s="688" t="n">
        <v>0.32</v>
      </c>
      <c r="F93" s="1168" t="n">
        <v>55</v>
      </c>
      <c r="G93" s="1158" t="n">
        <v>0.5</v>
      </c>
      <c r="H93" s="1052" t="n">
        <f aca="false">(((((E93*1000)*(C93/100*D93/100))/(22.4/16))/(16/12))/(1000*(C93/100*D93/100)*G93))/(F93/100)</f>
        <v>0.623376623376623</v>
      </c>
      <c r="I93" s="1053" t="n">
        <f aca="false">(C93/100-(C93/100*D93/100)*H93)*100</f>
        <v>8.72291948051948</v>
      </c>
      <c r="J93" s="1130" t="n">
        <v>3.8</v>
      </c>
      <c r="K93" s="1016" t="n">
        <v>1.6</v>
      </c>
      <c r="L93" s="1117" t="n">
        <v>4.5</v>
      </c>
      <c r="M93" s="688" t="n">
        <v>60</v>
      </c>
      <c r="N93" s="688" t="n">
        <v>60</v>
      </c>
      <c r="O93" s="688" t="n">
        <v>60</v>
      </c>
      <c r="P93" s="688" t="n">
        <v>60</v>
      </c>
      <c r="Q93" s="688" t="n">
        <v>60</v>
      </c>
      <c r="R93" s="1050" t="n">
        <v>60</v>
      </c>
      <c r="S93" s="688" t="n">
        <v>120</v>
      </c>
      <c r="T93" s="688" t="n">
        <v>80</v>
      </c>
      <c r="U93" s="688" t="n">
        <v>50</v>
      </c>
      <c r="V93" s="1050" t="n">
        <v>30</v>
      </c>
      <c r="W93" s="688" t="n">
        <v>120</v>
      </c>
      <c r="X93" s="688" t="n">
        <v>80</v>
      </c>
      <c r="Y93" s="688" t="n">
        <v>60</v>
      </c>
      <c r="Z93" s="1050" t="n">
        <v>0</v>
      </c>
      <c r="AA93" s="1038" t="n">
        <v>25</v>
      </c>
      <c r="AB93" s="1029"/>
      <c r="AC93" s="1055" t="n">
        <v>0.64</v>
      </c>
      <c r="AD93" s="1055" t="n">
        <v>8</v>
      </c>
      <c r="AE93" s="1161" t="str">
        <f aca="false">data!B93</f>
        <v>grass silage year 1</v>
      </c>
      <c r="AF93" s="350" t="n">
        <v>0</v>
      </c>
      <c r="AG93" s="1167" t="n">
        <v>1</v>
      </c>
      <c r="AH93" s="1167" t="n">
        <v>1</v>
      </c>
      <c r="AI93" s="1167" t="n">
        <v>0</v>
      </c>
      <c r="AJ93" s="1167" t="n">
        <v>1</v>
      </c>
      <c r="AK93" s="1167" t="n">
        <v>0</v>
      </c>
      <c r="AL93" s="1167" t="n">
        <v>1</v>
      </c>
      <c r="AM93" s="1167" t="n">
        <v>2</v>
      </c>
      <c r="AN93" s="1167" t="n">
        <v>2</v>
      </c>
      <c r="AO93" s="1167" t="n">
        <v>0</v>
      </c>
      <c r="AP93" s="1167" t="n">
        <v>0</v>
      </c>
      <c r="AQ93" s="1167" t="n">
        <v>0</v>
      </c>
      <c r="AR93" s="1167" t="n">
        <v>0</v>
      </c>
      <c r="AS93" s="1167" t="n">
        <v>0</v>
      </c>
      <c r="AT93" s="1167" t="n">
        <v>1</v>
      </c>
      <c r="AU93" s="1167" t="n">
        <v>1</v>
      </c>
      <c r="AV93" s="1167" t="n">
        <v>1</v>
      </c>
      <c r="AW93" s="1167" t="n">
        <v>1</v>
      </c>
      <c r="AX93" s="1167" t="n">
        <v>0</v>
      </c>
      <c r="AY93" s="1167" t="n">
        <v>0</v>
      </c>
      <c r="AZ93" s="1162" t="n">
        <v>1</v>
      </c>
    </row>
    <row r="94" customFormat="false" ht="12.75" hidden="false" customHeight="false" outlineLevel="0" collapsed="false">
      <c r="A94" s="575"/>
      <c r="B94" s="574" t="s">
        <v>869</v>
      </c>
      <c r="C94" s="688" t="n">
        <v>14</v>
      </c>
      <c r="D94" s="688" t="n">
        <v>83</v>
      </c>
      <c r="E94" s="688" t="n">
        <v>0.27</v>
      </c>
      <c r="F94" s="1168" t="n">
        <v>55</v>
      </c>
      <c r="G94" s="1158" t="n">
        <v>0.5</v>
      </c>
      <c r="H94" s="1052" t="n">
        <f aca="false">(((((E94*1000)*(C94/100*D94/100))/(22.4/16))/(16/12))/(1000*(C94/100*D94/100)*G94))/(F94/100)</f>
        <v>0.525974025974026</v>
      </c>
      <c r="I94" s="1053" t="n">
        <f aca="false">(C94/100-(C94/100*D94/100)*H94)*100</f>
        <v>7.88818181818182</v>
      </c>
      <c r="J94" s="1130" t="n">
        <v>3.5</v>
      </c>
      <c r="K94" s="1016" t="n">
        <v>1.2</v>
      </c>
      <c r="L94" s="1117" t="n">
        <v>5</v>
      </c>
      <c r="M94" s="688" t="n">
        <v>130</v>
      </c>
      <c r="N94" s="688" t="n">
        <v>120</v>
      </c>
      <c r="O94" s="688" t="n">
        <v>110</v>
      </c>
      <c r="P94" s="688" t="n">
        <v>90</v>
      </c>
      <c r="Q94" s="688" t="n">
        <v>60</v>
      </c>
      <c r="R94" s="1050" t="n">
        <v>20</v>
      </c>
      <c r="S94" s="688" t="n">
        <v>100</v>
      </c>
      <c r="T94" s="688" t="n">
        <v>75</v>
      </c>
      <c r="U94" s="688" t="n">
        <v>50</v>
      </c>
      <c r="V94" s="1050" t="n">
        <v>0</v>
      </c>
      <c r="W94" s="688" t="n">
        <v>250</v>
      </c>
      <c r="X94" s="688" t="n">
        <v>225</v>
      </c>
      <c r="Y94" s="688" t="n">
        <v>185</v>
      </c>
      <c r="Z94" s="1050" t="n">
        <v>130</v>
      </c>
      <c r="AA94" s="1038" t="n">
        <v>45</v>
      </c>
      <c r="AB94" s="1029"/>
      <c r="AC94" s="1055" t="n">
        <v>0.65</v>
      </c>
      <c r="AD94" s="1055" t="n">
        <v>8</v>
      </c>
      <c r="AE94" s="1161" t="str">
        <f aca="false">data!B94</f>
        <v>kale</v>
      </c>
      <c r="AF94" s="350" t="n">
        <v>0</v>
      </c>
      <c r="AG94" s="1167" t="n">
        <v>1</v>
      </c>
      <c r="AH94" s="1167" t="n">
        <v>2</v>
      </c>
      <c r="AI94" s="1167" t="n">
        <v>0</v>
      </c>
      <c r="AJ94" s="1167" t="n">
        <v>1</v>
      </c>
      <c r="AK94" s="1167" t="n">
        <v>0</v>
      </c>
      <c r="AL94" s="1167" t="n">
        <v>1</v>
      </c>
      <c r="AM94" s="1167" t="n">
        <v>2</v>
      </c>
      <c r="AN94" s="1167" t="n">
        <v>1</v>
      </c>
      <c r="AO94" s="1167" t="n">
        <v>0</v>
      </c>
      <c r="AP94" s="1167" t="n">
        <v>0</v>
      </c>
      <c r="AQ94" s="1167" t="n">
        <v>0</v>
      </c>
      <c r="AR94" s="1167" t="n">
        <v>0</v>
      </c>
      <c r="AS94" s="1167" t="n">
        <v>1</v>
      </c>
      <c r="AT94" s="1167" t="n">
        <v>1</v>
      </c>
      <c r="AU94" s="1167" t="n">
        <v>0</v>
      </c>
      <c r="AV94" s="1167" t="n">
        <v>0</v>
      </c>
      <c r="AW94" s="1167" t="n">
        <v>0</v>
      </c>
      <c r="AX94" s="1167" t="n">
        <v>0</v>
      </c>
      <c r="AY94" s="1167" t="n">
        <v>0</v>
      </c>
      <c r="AZ94" s="1162" t="n">
        <v>1</v>
      </c>
    </row>
    <row r="95" customFormat="false" ht="12.75" hidden="false" customHeight="false" outlineLevel="0" collapsed="false">
      <c r="A95" s="575"/>
      <c r="B95" s="574" t="s">
        <v>870</v>
      </c>
      <c r="C95" s="688" t="n">
        <v>20</v>
      </c>
      <c r="D95" s="688" t="n">
        <v>85</v>
      </c>
      <c r="E95" s="688" t="n">
        <v>0.34</v>
      </c>
      <c r="F95" s="1168" t="n">
        <v>55</v>
      </c>
      <c r="G95" s="1158" t="n">
        <v>0.5</v>
      </c>
      <c r="H95" s="1052" t="n">
        <f aca="false">(((((E95*1000)*(C95/100*D95/100))/(22.4/16))/(16/12))/(1000*(C95/100*D95/100)*G95))/(F95/100)</f>
        <v>0.662337662337662</v>
      </c>
      <c r="I95" s="1053" t="n">
        <f aca="false">(C95/100-(C95/100*D95/100)*H95)*100</f>
        <v>8.74025974025974</v>
      </c>
      <c r="J95" s="1169" t="n">
        <v>5.5</v>
      </c>
      <c r="K95" s="1170" t="n">
        <v>1.5</v>
      </c>
      <c r="L95" s="1171" t="n">
        <v>6.5</v>
      </c>
      <c r="M95" s="1172" t="n">
        <v>0</v>
      </c>
      <c r="N95" s="1172" t="n">
        <v>0</v>
      </c>
      <c r="O95" s="1172" t="n">
        <v>0</v>
      </c>
      <c r="P95" s="1172" t="n">
        <v>0</v>
      </c>
      <c r="Q95" s="1172" t="n">
        <v>0</v>
      </c>
      <c r="R95" s="1173" t="n">
        <v>0</v>
      </c>
      <c r="S95" s="688" t="n">
        <v>120</v>
      </c>
      <c r="T95" s="688" t="n">
        <v>80</v>
      </c>
      <c r="U95" s="688" t="n">
        <v>50</v>
      </c>
      <c r="V95" s="1050" t="n">
        <v>30</v>
      </c>
      <c r="W95" s="688" t="n">
        <v>120</v>
      </c>
      <c r="X95" s="688" t="n">
        <v>80</v>
      </c>
      <c r="Y95" s="688" t="n">
        <v>60</v>
      </c>
      <c r="Z95" s="1050" t="n">
        <v>0</v>
      </c>
      <c r="AA95" s="1174" t="n">
        <v>70</v>
      </c>
      <c r="AB95" s="1029"/>
      <c r="AC95" s="1055" t="n">
        <v>0.64</v>
      </c>
      <c r="AD95" s="1055" t="n">
        <v>8</v>
      </c>
      <c r="AE95" s="1161" t="str">
        <f aca="false">data!B95</f>
        <v>lucerne year 1</v>
      </c>
      <c r="AF95" s="350" t="n">
        <v>0</v>
      </c>
      <c r="AG95" s="1167" t="n">
        <v>1</v>
      </c>
      <c r="AH95" s="1167" t="n">
        <v>1</v>
      </c>
      <c r="AI95" s="1167" t="n">
        <v>0</v>
      </c>
      <c r="AJ95" s="1167" t="n">
        <v>1</v>
      </c>
      <c r="AK95" s="1167" t="n">
        <v>0</v>
      </c>
      <c r="AL95" s="1167" t="n">
        <v>1</v>
      </c>
      <c r="AM95" s="1167" t="n">
        <v>1</v>
      </c>
      <c r="AN95" s="1167" t="n">
        <v>2</v>
      </c>
      <c r="AO95" s="1167" t="n">
        <v>0</v>
      </c>
      <c r="AP95" s="1167" t="n">
        <v>0</v>
      </c>
      <c r="AQ95" s="1167" t="n">
        <v>0</v>
      </c>
      <c r="AR95" s="1167" t="n">
        <v>0</v>
      </c>
      <c r="AS95" s="1167" t="n">
        <v>2</v>
      </c>
      <c r="AT95" s="1167" t="n">
        <v>2</v>
      </c>
      <c r="AU95" s="1167" t="n">
        <v>0</v>
      </c>
      <c r="AV95" s="1167" t="n">
        <v>0</v>
      </c>
      <c r="AW95" s="1167" t="n">
        <v>0</v>
      </c>
      <c r="AX95" s="1167" t="n">
        <v>0</v>
      </c>
      <c r="AY95" s="1167" t="n">
        <v>0</v>
      </c>
      <c r="AZ95" s="1162" t="n">
        <v>2</v>
      </c>
    </row>
    <row r="96" customFormat="false" ht="12.75" hidden="false" customHeight="false" outlineLevel="0" collapsed="false">
      <c r="A96" s="575"/>
      <c r="B96" s="574" t="s">
        <v>871</v>
      </c>
      <c r="C96" s="688" t="n">
        <v>20</v>
      </c>
      <c r="D96" s="688" t="n">
        <v>85</v>
      </c>
      <c r="E96" s="688" t="n">
        <v>0.34</v>
      </c>
      <c r="F96" s="1168" t="n">
        <v>55</v>
      </c>
      <c r="G96" s="1158" t="n">
        <v>0.5</v>
      </c>
      <c r="H96" s="1052" t="n">
        <f aca="false">(((((E96*1000)*(C96/100*D96/100))/(22.4/16))/(16/12))/(1000*(C96/100*D96/100)*G96))/(F96/100)</f>
        <v>0.662337662337662</v>
      </c>
      <c r="I96" s="1053" t="n">
        <f aca="false">(C96/100-(C96/100*D96/100)*H96)*100</f>
        <v>8.74025974025974</v>
      </c>
      <c r="J96" s="1169" t="n">
        <v>5.5</v>
      </c>
      <c r="K96" s="1170" t="n">
        <v>1.5</v>
      </c>
      <c r="L96" s="1171" t="n">
        <v>6.5</v>
      </c>
      <c r="M96" s="1172" t="n">
        <v>0</v>
      </c>
      <c r="N96" s="1172" t="n">
        <v>0</v>
      </c>
      <c r="O96" s="1172" t="n">
        <v>0</v>
      </c>
      <c r="P96" s="1172" t="n">
        <v>0</v>
      </c>
      <c r="Q96" s="1172" t="n">
        <v>0</v>
      </c>
      <c r="R96" s="1173" t="n">
        <v>0</v>
      </c>
      <c r="S96" s="688" t="n">
        <v>130</v>
      </c>
      <c r="T96" s="688" t="n">
        <v>105</v>
      </c>
      <c r="U96" s="688" t="n">
        <v>80</v>
      </c>
      <c r="V96" s="1050" t="n">
        <v>20</v>
      </c>
      <c r="W96" s="688" t="n">
        <v>320</v>
      </c>
      <c r="X96" s="688" t="n">
        <v>290</v>
      </c>
      <c r="Y96" s="688" t="n">
        <v>210</v>
      </c>
      <c r="Z96" s="1050" t="n">
        <v>90</v>
      </c>
      <c r="AA96" s="1174" t="n">
        <v>82</v>
      </c>
      <c r="AB96" s="1029"/>
      <c r="AC96" s="1055" t="n">
        <v>0.75</v>
      </c>
      <c r="AD96" s="1055" t="n">
        <v>8</v>
      </c>
      <c r="AE96" s="1161" t="str">
        <f aca="false">data!B96</f>
        <v>lucerne year 2 (3 cut clamp)</v>
      </c>
      <c r="AF96" s="350" t="n">
        <v>0</v>
      </c>
      <c r="AG96" s="1167" t="n">
        <v>0</v>
      </c>
      <c r="AH96" s="1167" t="n">
        <v>0</v>
      </c>
      <c r="AI96" s="1167" t="n">
        <v>0</v>
      </c>
      <c r="AJ96" s="1167" t="n">
        <v>0</v>
      </c>
      <c r="AK96" s="1167" t="n">
        <v>0</v>
      </c>
      <c r="AL96" s="1167" t="n">
        <v>0</v>
      </c>
      <c r="AM96" s="1167" t="n">
        <v>2</v>
      </c>
      <c r="AN96" s="1167" t="n">
        <v>3</v>
      </c>
      <c r="AO96" s="1167" t="n">
        <v>0</v>
      </c>
      <c r="AP96" s="1167" t="n">
        <v>0</v>
      </c>
      <c r="AQ96" s="1167" t="n">
        <v>0</v>
      </c>
      <c r="AR96" s="1167" t="n">
        <v>0</v>
      </c>
      <c r="AS96" s="1167" t="n">
        <v>3</v>
      </c>
      <c r="AT96" s="1167" t="n">
        <v>3</v>
      </c>
      <c r="AU96" s="1167" t="n">
        <v>0</v>
      </c>
      <c r="AV96" s="1167" t="n">
        <v>0</v>
      </c>
      <c r="AW96" s="1167" t="n">
        <v>0</v>
      </c>
      <c r="AX96" s="1167" t="n">
        <v>0</v>
      </c>
      <c r="AY96" s="1167" t="n">
        <v>0</v>
      </c>
      <c r="AZ96" s="1162" t="n">
        <v>3</v>
      </c>
    </row>
    <row r="97" customFormat="false" ht="12.75" hidden="false" customHeight="false" outlineLevel="0" collapsed="false">
      <c r="A97" s="575"/>
      <c r="B97" s="574" t="s">
        <v>872</v>
      </c>
      <c r="C97" s="688" t="n">
        <v>86</v>
      </c>
      <c r="D97" s="688" t="n">
        <v>98</v>
      </c>
      <c r="E97" s="688" t="n">
        <v>0.343</v>
      </c>
      <c r="F97" s="1168" t="n">
        <v>55</v>
      </c>
      <c r="G97" s="1158" t="n">
        <v>0.5</v>
      </c>
      <c r="H97" s="1052" t="n">
        <f aca="false">(((((E97*1000)*(C97/100*D97/100))/(22.4/16))/(16/12))/(1000*(C97/100*D97/100)*G97))/(F97/100)</f>
        <v>0.668181818181818</v>
      </c>
      <c r="I97" s="1053" t="n">
        <f aca="false">(C97/100-(C97/100*D97/100)*H97)*100</f>
        <v>29.6856363636364</v>
      </c>
      <c r="J97" s="1169" t="n">
        <v>15</v>
      </c>
      <c r="K97" s="1170" t="n">
        <v>8</v>
      </c>
      <c r="L97" s="1171" t="n">
        <v>5</v>
      </c>
      <c r="M97" s="1015" t="n">
        <v>120</v>
      </c>
      <c r="N97" s="1015" t="n">
        <v>80</v>
      </c>
      <c r="O97" s="1015" t="n">
        <v>40</v>
      </c>
      <c r="P97" s="1015" t="n">
        <v>20</v>
      </c>
      <c r="Q97" s="1015" t="n">
        <v>0</v>
      </c>
      <c r="R97" s="1168" t="n">
        <v>0</v>
      </c>
      <c r="S97" s="1015" t="n">
        <v>110</v>
      </c>
      <c r="T97" s="1015" t="n">
        <v>85</v>
      </c>
      <c r="U97" s="1015" t="n">
        <v>60</v>
      </c>
      <c r="V97" s="1168" t="n">
        <v>20</v>
      </c>
      <c r="W97" s="1015" t="n">
        <v>230</v>
      </c>
      <c r="X97" s="1015" t="n">
        <v>205</v>
      </c>
      <c r="Y97" s="1015" t="n">
        <v>170</v>
      </c>
      <c r="Z97" s="1168" t="n">
        <v>110</v>
      </c>
      <c r="AA97" s="1174" t="n">
        <v>9</v>
      </c>
      <c r="AB97" s="1029"/>
      <c r="AC97" s="1055" t="n">
        <v>0.5</v>
      </c>
      <c r="AD97" s="1055" t="n">
        <v>20</v>
      </c>
      <c r="AE97" s="1161" t="str">
        <f aca="false">data!B97</f>
        <v>maize corn - grain</v>
      </c>
      <c r="AF97" s="350" t="n">
        <v>1</v>
      </c>
      <c r="AG97" s="1167" t="n">
        <v>1</v>
      </c>
      <c r="AH97" s="1167" t="n">
        <v>1</v>
      </c>
      <c r="AI97" s="1167" t="n">
        <v>0</v>
      </c>
      <c r="AJ97" s="1167" t="n">
        <v>0</v>
      </c>
      <c r="AK97" s="1167" t="n">
        <v>1</v>
      </c>
      <c r="AL97" s="1167" t="n">
        <v>1</v>
      </c>
      <c r="AM97" s="1167" t="n">
        <v>2</v>
      </c>
      <c r="AN97" s="1167" t="n">
        <v>2</v>
      </c>
      <c r="AO97" s="1167" t="n">
        <v>0</v>
      </c>
      <c r="AP97" s="1167" t="n">
        <v>0</v>
      </c>
      <c r="AQ97" s="1167" t="n">
        <v>0</v>
      </c>
      <c r="AR97" s="1167" t="n">
        <v>1</v>
      </c>
      <c r="AS97" s="1167" t="n">
        <v>0</v>
      </c>
      <c r="AT97" s="1167" t="n">
        <v>0</v>
      </c>
      <c r="AU97" s="1167" t="n">
        <v>0</v>
      </c>
      <c r="AV97" s="1167" t="n">
        <v>0</v>
      </c>
      <c r="AW97" s="1167" t="n">
        <v>0</v>
      </c>
      <c r="AX97" s="1167" t="n">
        <v>0</v>
      </c>
      <c r="AY97" s="1167" t="n">
        <v>0</v>
      </c>
      <c r="AZ97" s="1162" t="n">
        <v>1</v>
      </c>
    </row>
    <row r="98" customFormat="false" ht="12.75" hidden="false" customHeight="false" outlineLevel="0" collapsed="false">
      <c r="A98" s="575"/>
      <c r="B98" s="574" t="s">
        <v>873</v>
      </c>
      <c r="C98" s="1015" t="n">
        <v>86</v>
      </c>
      <c r="D98" s="1015" t="n">
        <v>90</v>
      </c>
      <c r="E98" s="688" t="n">
        <v>0.26</v>
      </c>
      <c r="F98" s="1168" t="n">
        <v>55</v>
      </c>
      <c r="G98" s="1158" t="n">
        <v>0.5</v>
      </c>
      <c r="H98" s="1052" t="n">
        <f aca="false">(((((E98*1000)*(C98/100*D98/100))/(22.4/16))/(16/12))/(1000*(C98/100*D98/100)*G98))/(F98/100)</f>
        <v>0.506493506493507</v>
      </c>
      <c r="I98" s="1053" t="n">
        <f aca="false">(C98/100-(C98/100*D98/100)*H98)*100</f>
        <v>46.7974025974026</v>
      </c>
      <c r="J98" s="1169" t="n">
        <v>9</v>
      </c>
      <c r="K98" s="1170" t="n">
        <v>2</v>
      </c>
      <c r="L98" s="1171" t="n">
        <v>20</v>
      </c>
      <c r="M98" s="1172" t="n">
        <v>0</v>
      </c>
      <c r="N98" s="1172" t="n">
        <v>0</v>
      </c>
      <c r="O98" s="1172" t="n">
        <v>0</v>
      </c>
      <c r="P98" s="1172" t="n">
        <v>0</v>
      </c>
      <c r="Q98" s="1172" t="n">
        <v>0</v>
      </c>
      <c r="R98" s="1173" t="n">
        <v>0</v>
      </c>
      <c r="S98" s="1172" t="n">
        <v>0</v>
      </c>
      <c r="T98" s="1172" t="n">
        <v>0</v>
      </c>
      <c r="U98" s="1172" t="n">
        <v>0</v>
      </c>
      <c r="V98" s="1173" t="n">
        <v>0</v>
      </c>
      <c r="W98" s="1172" t="n">
        <v>0</v>
      </c>
      <c r="X98" s="1172" t="n">
        <v>0</v>
      </c>
      <c r="Y98" s="1172" t="n">
        <v>0</v>
      </c>
      <c r="Z98" s="1173" t="n">
        <v>0</v>
      </c>
      <c r="AA98" s="1174" t="n">
        <v>9</v>
      </c>
      <c r="AB98" s="1029"/>
      <c r="AC98" s="1055" t="n">
        <v>0</v>
      </c>
      <c r="AD98" s="1055" t="n">
        <v>20</v>
      </c>
      <c r="AE98" s="1161" t="str">
        <f aca="false">data!B98</f>
        <v>maize corn - straw</v>
      </c>
      <c r="AF98" s="350" t="n">
        <v>0</v>
      </c>
      <c r="AG98" s="1167" t="n">
        <v>0</v>
      </c>
      <c r="AH98" s="1167" t="n">
        <v>0</v>
      </c>
      <c r="AI98" s="1167" t="n">
        <v>0</v>
      </c>
      <c r="AJ98" s="1167" t="n">
        <v>0</v>
      </c>
      <c r="AK98" s="1167" t="n">
        <v>0</v>
      </c>
      <c r="AL98" s="1167" t="n">
        <v>0</v>
      </c>
      <c r="AM98" s="1167" t="n">
        <v>0</v>
      </c>
      <c r="AN98" s="1167" t="n">
        <v>0</v>
      </c>
      <c r="AO98" s="1167" t="n">
        <v>0</v>
      </c>
      <c r="AP98" s="1167" t="n">
        <v>0</v>
      </c>
      <c r="AQ98" s="1167" t="n">
        <v>0</v>
      </c>
      <c r="AR98" s="1167" t="n">
        <v>0</v>
      </c>
      <c r="AS98" s="1167" t="n">
        <v>0</v>
      </c>
      <c r="AT98" s="1167" t="n">
        <v>0</v>
      </c>
      <c r="AU98" s="1167" t="n">
        <v>0</v>
      </c>
      <c r="AV98" s="1167" t="n">
        <v>0</v>
      </c>
      <c r="AW98" s="1167" t="n">
        <v>0</v>
      </c>
      <c r="AX98" s="1167" t="n">
        <v>1</v>
      </c>
      <c r="AY98" s="1167" t="n">
        <v>0</v>
      </c>
      <c r="AZ98" s="1162" t="n">
        <v>1</v>
      </c>
    </row>
    <row r="99" customFormat="false" ht="12.75" hidden="false" customHeight="false" outlineLevel="0" collapsed="false">
      <c r="A99" s="575"/>
      <c r="B99" s="1175" t="s">
        <v>158</v>
      </c>
      <c r="C99" s="688" t="n">
        <v>30</v>
      </c>
      <c r="D99" s="688" t="n">
        <v>94</v>
      </c>
      <c r="E99" s="688" t="n">
        <v>0.35</v>
      </c>
      <c r="F99" s="1168" t="n">
        <v>55</v>
      </c>
      <c r="G99" s="1158" t="n">
        <v>0.5</v>
      </c>
      <c r="H99" s="1052" t="n">
        <f aca="false">(((((E99*1000)*(C99/100*D99/100))/(22.4/16))/(16/12))/(1000*(C99/100*D99/100)*G99))/(F99/100)</f>
        <v>0.681818181818182</v>
      </c>
      <c r="I99" s="1053" t="n">
        <f aca="false">(C99/100-(C99/100*D99/100)*H99)*100</f>
        <v>10.7727272727273</v>
      </c>
      <c r="J99" s="1036" t="n">
        <v>3.8</v>
      </c>
      <c r="K99" s="1037" t="n">
        <v>1.6</v>
      </c>
      <c r="L99" s="1054" t="n">
        <v>4.5</v>
      </c>
      <c r="M99" s="688" t="n">
        <v>150</v>
      </c>
      <c r="N99" s="688" t="n">
        <v>100</v>
      </c>
      <c r="O99" s="688" t="n">
        <v>50</v>
      </c>
      <c r="P99" s="688" t="n">
        <v>20</v>
      </c>
      <c r="Q99" s="688" t="n">
        <v>0</v>
      </c>
      <c r="R99" s="1050" t="n">
        <v>0</v>
      </c>
      <c r="S99" s="688" t="n">
        <v>115</v>
      </c>
      <c r="T99" s="688" t="n">
        <v>85</v>
      </c>
      <c r="U99" s="688" t="n">
        <v>55</v>
      </c>
      <c r="V99" s="1050" t="n">
        <v>20</v>
      </c>
      <c r="W99" s="688" t="n">
        <v>235</v>
      </c>
      <c r="X99" s="688" t="n">
        <v>205</v>
      </c>
      <c r="Y99" s="688" t="n">
        <v>170</v>
      </c>
      <c r="Z99" s="1050" t="n">
        <v>110</v>
      </c>
      <c r="AA99" s="1038" t="n">
        <v>45</v>
      </c>
      <c r="AB99" s="1029"/>
      <c r="AC99" s="1055" t="n">
        <v>0.5</v>
      </c>
      <c r="AD99" s="1055" t="n">
        <v>10</v>
      </c>
      <c r="AE99" s="1161" t="str">
        <f aca="false">data!B99</f>
        <v>maize silage</v>
      </c>
      <c r="AF99" s="350" t="n">
        <v>1</v>
      </c>
      <c r="AG99" s="1167" t="n">
        <v>1</v>
      </c>
      <c r="AH99" s="1167" t="n">
        <v>1</v>
      </c>
      <c r="AI99" s="1167" t="n">
        <v>0</v>
      </c>
      <c r="AJ99" s="1167" t="n">
        <v>0</v>
      </c>
      <c r="AK99" s="1167" t="n">
        <v>1</v>
      </c>
      <c r="AL99" s="1167" t="n">
        <v>1</v>
      </c>
      <c r="AM99" s="1167" t="n">
        <v>2</v>
      </c>
      <c r="AN99" s="1167" t="n">
        <v>2</v>
      </c>
      <c r="AO99" s="1167" t="n">
        <v>0</v>
      </c>
      <c r="AP99" s="1167" t="n">
        <v>0</v>
      </c>
      <c r="AQ99" s="1167" t="n">
        <v>0</v>
      </c>
      <c r="AR99" s="1167" t="n">
        <v>0</v>
      </c>
      <c r="AS99" s="1167" t="n">
        <v>1</v>
      </c>
      <c r="AT99" s="1167" t="n">
        <v>1</v>
      </c>
      <c r="AU99" s="1167" t="n">
        <v>0</v>
      </c>
      <c r="AV99" s="1167" t="n">
        <v>0</v>
      </c>
      <c r="AW99" s="1167" t="n">
        <v>0</v>
      </c>
      <c r="AX99" s="1167" t="n">
        <v>0</v>
      </c>
      <c r="AY99" s="1167" t="n">
        <v>0</v>
      </c>
      <c r="AZ99" s="1162" t="n">
        <v>1</v>
      </c>
    </row>
    <row r="100" customFormat="false" ht="12.75" hidden="false" customHeight="false" outlineLevel="0" collapsed="false">
      <c r="B100" s="574" t="s">
        <v>33</v>
      </c>
      <c r="C100" s="1040" t="n">
        <v>92</v>
      </c>
      <c r="D100" s="1040" t="n">
        <v>92</v>
      </c>
      <c r="E100" s="1040" t="n">
        <v>0.34</v>
      </c>
      <c r="F100" s="1159" t="n">
        <v>55</v>
      </c>
      <c r="G100" s="1158" t="n">
        <v>0.5</v>
      </c>
      <c r="H100" s="1052" t="n">
        <f aca="false">(((((E100*1000)*(C100/100*D100/100))/(22.4/16))/(16/12))/(1000*(C100/100*D100/100)*G100))/(F100/100)</f>
        <v>0.662337662337662</v>
      </c>
      <c r="I100" s="1053" t="n">
        <f aca="false">(C100/100-(C100/100*D100/100)*H100)*100</f>
        <v>35.9397402597403</v>
      </c>
      <c r="J100" s="1058" t="n">
        <v>33</v>
      </c>
      <c r="K100" s="1045" t="n">
        <v>18</v>
      </c>
      <c r="L100" s="1046" t="n">
        <v>10</v>
      </c>
      <c r="M100" s="1045" t="n">
        <v>250</v>
      </c>
      <c r="N100" s="1045" t="n">
        <v>220</v>
      </c>
      <c r="O100" s="1045" t="n">
        <v>190</v>
      </c>
      <c r="P100" s="1045" t="n">
        <v>120</v>
      </c>
      <c r="Q100" s="1045" t="n">
        <v>80</v>
      </c>
      <c r="R100" s="1046" t="n">
        <v>60</v>
      </c>
      <c r="S100" s="1045" t="n">
        <v>110</v>
      </c>
      <c r="T100" s="1045" t="n">
        <v>80</v>
      </c>
      <c r="U100" s="1045" t="n">
        <v>50</v>
      </c>
      <c r="V100" s="1046" t="n">
        <v>0</v>
      </c>
      <c r="W100" s="1045" t="n">
        <v>100</v>
      </c>
      <c r="X100" s="1045" t="n">
        <v>70</v>
      </c>
      <c r="Y100" s="1045" t="n">
        <v>30</v>
      </c>
      <c r="Z100" s="1046" t="n">
        <v>0</v>
      </c>
      <c r="AA100" s="1166" t="n">
        <v>3.25</v>
      </c>
      <c r="AB100" s="1029"/>
      <c r="AC100" s="1055" t="n">
        <v>0.29</v>
      </c>
      <c r="AD100" s="1055" t="n">
        <v>20</v>
      </c>
      <c r="AE100" s="1161" t="str">
        <f aca="false">data!B100</f>
        <v>oilseed rape seed</v>
      </c>
      <c r="AF100" s="350" t="n">
        <v>1</v>
      </c>
      <c r="AG100" s="1167" t="n">
        <v>1</v>
      </c>
      <c r="AH100" s="1167" t="n">
        <v>2</v>
      </c>
      <c r="AI100" s="1167" t="n">
        <v>0</v>
      </c>
      <c r="AJ100" s="1167" t="n">
        <v>1</v>
      </c>
      <c r="AK100" s="350" t="n">
        <v>0</v>
      </c>
      <c r="AL100" s="350" t="n">
        <v>1</v>
      </c>
      <c r="AM100" s="350" t="n">
        <v>7</v>
      </c>
      <c r="AN100" s="350" t="n">
        <v>2</v>
      </c>
      <c r="AO100" s="350" t="n">
        <v>0</v>
      </c>
      <c r="AP100" s="350" t="n">
        <v>0</v>
      </c>
      <c r="AQ100" s="350" t="n">
        <v>0</v>
      </c>
      <c r="AR100" s="350" t="n">
        <v>1</v>
      </c>
      <c r="AS100" s="350" t="n">
        <v>0</v>
      </c>
      <c r="AT100" s="350" t="n">
        <v>0</v>
      </c>
      <c r="AU100" s="350" t="n">
        <v>0</v>
      </c>
      <c r="AV100" s="350" t="n">
        <v>0</v>
      </c>
      <c r="AW100" s="350" t="n">
        <v>0</v>
      </c>
      <c r="AX100" s="350" t="n">
        <v>0</v>
      </c>
      <c r="AY100" s="350" t="n">
        <v>0</v>
      </c>
      <c r="AZ100" s="1162" t="n">
        <v>1</v>
      </c>
    </row>
    <row r="101" customFormat="false" ht="12.75" hidden="false" customHeight="false" outlineLevel="0" collapsed="false">
      <c r="B101" s="574" t="s">
        <v>874</v>
      </c>
      <c r="C101" s="1040" t="n">
        <v>90.7</v>
      </c>
      <c r="D101" s="1040" t="n">
        <v>90</v>
      </c>
      <c r="E101" s="1040" t="n">
        <v>0.31</v>
      </c>
      <c r="F101" s="1159" t="n">
        <v>55</v>
      </c>
      <c r="G101" s="1158" t="n">
        <v>0.5</v>
      </c>
      <c r="H101" s="1052" t="n">
        <f aca="false">(((((E101*1000)*(C101/100*D101/100))/(22.4/16))/(16/12))/(1000*(C101/100*D101/100)*G101))/(F101/100)</f>
        <v>0.603896103896104</v>
      </c>
      <c r="I101" s="1053" t="n">
        <f aca="false">(C101/100-(C101/100*D101/100)*H101)*100</f>
        <v>41.403961038961</v>
      </c>
      <c r="J101" s="1058" t="n">
        <v>5.3</v>
      </c>
      <c r="K101" s="1045" t="n">
        <v>2</v>
      </c>
      <c r="L101" s="1046" t="n">
        <v>14</v>
      </c>
      <c r="M101" s="1045" t="n">
        <v>0</v>
      </c>
      <c r="N101" s="1045" t="n">
        <v>0</v>
      </c>
      <c r="O101" s="1045" t="n">
        <v>0</v>
      </c>
      <c r="P101" s="1045" t="n">
        <v>0</v>
      </c>
      <c r="Q101" s="1045" t="n">
        <v>0</v>
      </c>
      <c r="R101" s="1046" t="n">
        <v>0</v>
      </c>
      <c r="S101" s="1045" t="n">
        <v>0</v>
      </c>
      <c r="T101" s="1045" t="n">
        <v>0</v>
      </c>
      <c r="U101" s="1045" t="n">
        <v>0</v>
      </c>
      <c r="V101" s="1046" t="n">
        <v>0</v>
      </c>
      <c r="W101" s="1045" t="n">
        <v>0</v>
      </c>
      <c r="X101" s="1045" t="n">
        <v>0</v>
      </c>
      <c r="Y101" s="1045" t="n">
        <v>0</v>
      </c>
      <c r="Z101" s="1046" t="n">
        <v>0</v>
      </c>
      <c r="AA101" s="1166" t="n">
        <v>6</v>
      </c>
      <c r="AB101" s="1029"/>
      <c r="AC101" s="1055" t="n">
        <v>0</v>
      </c>
      <c r="AD101" s="1055" t="n">
        <v>20</v>
      </c>
      <c r="AE101" s="1161" t="str">
        <f aca="false">data!B101</f>
        <v>oilseed rape straw</v>
      </c>
      <c r="AF101" s="350" t="n">
        <v>0</v>
      </c>
      <c r="AG101" s="1167" t="n">
        <v>0</v>
      </c>
      <c r="AH101" s="1167" t="n">
        <v>0</v>
      </c>
      <c r="AI101" s="1167" t="n">
        <v>0</v>
      </c>
      <c r="AJ101" s="1167" t="n">
        <v>0</v>
      </c>
      <c r="AK101" s="350" t="n">
        <v>0</v>
      </c>
      <c r="AL101" s="350" t="n">
        <v>0</v>
      </c>
      <c r="AM101" s="350" t="n">
        <v>0</v>
      </c>
      <c r="AN101" s="350" t="n">
        <v>0</v>
      </c>
      <c r="AO101" s="350" t="n">
        <v>0</v>
      </c>
      <c r="AP101" s="350" t="n">
        <v>0</v>
      </c>
      <c r="AQ101" s="350" t="n">
        <v>0</v>
      </c>
      <c r="AR101" s="350" t="n">
        <v>0</v>
      </c>
      <c r="AS101" s="350" t="n">
        <v>0</v>
      </c>
      <c r="AT101" s="350" t="n">
        <v>0</v>
      </c>
      <c r="AU101" s="350" t="n">
        <v>0</v>
      </c>
      <c r="AV101" s="350" t="n">
        <v>0</v>
      </c>
      <c r="AW101" s="350" t="n">
        <v>0</v>
      </c>
      <c r="AX101" s="350" t="n">
        <v>1</v>
      </c>
      <c r="AY101" s="350" t="n">
        <v>0</v>
      </c>
      <c r="AZ101" s="1162" t="n">
        <v>1</v>
      </c>
    </row>
    <row r="102" customFormat="false" ht="12.75" hidden="false" customHeight="false" outlineLevel="0" collapsed="false">
      <c r="B102" s="574" t="s">
        <v>875</v>
      </c>
      <c r="C102" s="1040" t="n">
        <v>18</v>
      </c>
      <c r="D102" s="1040" t="n">
        <v>84</v>
      </c>
      <c r="E102" s="1040" t="n">
        <v>0.33</v>
      </c>
      <c r="F102" s="1159" t="n">
        <v>55</v>
      </c>
      <c r="G102" s="1158" t="n">
        <v>0.5</v>
      </c>
      <c r="H102" s="1052" t="n">
        <f aca="false">(((((E102*1000)*(C102/100*D102/100))/(22.4/16))/(16/12))/(1000*(C102/100*D102/100)*G102))/(F102/100)</f>
        <v>0.642857142857143</v>
      </c>
      <c r="I102" s="1053" t="n">
        <f aca="false">(C102/100-(C102/100*D102/100)*H102)*100</f>
        <v>8.28</v>
      </c>
      <c r="J102" s="1058" t="n">
        <v>3.5</v>
      </c>
      <c r="K102" s="1045" t="n">
        <v>1.1</v>
      </c>
      <c r="L102" s="1046" t="n">
        <v>4.5</v>
      </c>
      <c r="M102" s="1176" t="n">
        <v>250</v>
      </c>
      <c r="N102" s="1176" t="n">
        <v>220</v>
      </c>
      <c r="O102" s="1176" t="n">
        <v>190</v>
      </c>
      <c r="P102" s="1176" t="n">
        <v>120</v>
      </c>
      <c r="Q102" s="1176" t="n">
        <v>80</v>
      </c>
      <c r="R102" s="1177" t="n">
        <v>60</v>
      </c>
      <c r="S102" s="1176" t="n">
        <v>100</v>
      </c>
      <c r="T102" s="1176" t="n">
        <v>75</v>
      </c>
      <c r="U102" s="1176" t="n">
        <v>50</v>
      </c>
      <c r="V102" s="1177" t="n">
        <v>0</v>
      </c>
      <c r="W102" s="1176" t="n">
        <v>100</v>
      </c>
      <c r="X102" s="1176" t="n">
        <v>75</v>
      </c>
      <c r="Y102" s="1176" t="n">
        <v>50</v>
      </c>
      <c r="Z102" s="1177" t="n">
        <v>0</v>
      </c>
      <c r="AA102" s="1174" t="n">
        <v>30</v>
      </c>
      <c r="AB102" s="1029"/>
      <c r="AC102" s="1055" t="n">
        <v>0.65</v>
      </c>
      <c r="AD102" s="1055" t="n">
        <v>10</v>
      </c>
      <c r="AE102" s="1161" t="str">
        <f aca="false">data!B102</f>
        <v>oilseed rape wholecrop</v>
      </c>
      <c r="AF102" s="350" t="n">
        <v>1</v>
      </c>
      <c r="AG102" s="350" t="n">
        <v>1</v>
      </c>
      <c r="AH102" s="350" t="n">
        <v>2</v>
      </c>
      <c r="AI102" s="350" t="n">
        <v>0</v>
      </c>
      <c r="AJ102" s="350" t="n">
        <v>1</v>
      </c>
      <c r="AK102" s="350" t="n">
        <v>0</v>
      </c>
      <c r="AL102" s="350" t="n">
        <v>1</v>
      </c>
      <c r="AM102" s="350" t="n">
        <v>2</v>
      </c>
      <c r="AN102" s="350" t="n">
        <v>2</v>
      </c>
      <c r="AO102" s="350" t="n">
        <v>0</v>
      </c>
      <c r="AP102" s="350" t="n">
        <v>0</v>
      </c>
      <c r="AQ102" s="350" t="n">
        <v>0</v>
      </c>
      <c r="AR102" s="350" t="n">
        <v>0</v>
      </c>
      <c r="AS102" s="350" t="n">
        <v>1</v>
      </c>
      <c r="AT102" s="350" t="n">
        <v>1</v>
      </c>
      <c r="AU102" s="350" t="n">
        <v>0</v>
      </c>
      <c r="AV102" s="350" t="n">
        <v>0</v>
      </c>
      <c r="AW102" s="350" t="n">
        <v>0</v>
      </c>
      <c r="AX102" s="350" t="n">
        <v>0</v>
      </c>
      <c r="AY102" s="350" t="n">
        <v>0</v>
      </c>
      <c r="AZ102" s="1162" t="n">
        <v>1</v>
      </c>
    </row>
    <row r="103" customFormat="false" ht="12.75" hidden="false" customHeight="false" outlineLevel="0" collapsed="false">
      <c r="B103" s="574" t="s">
        <v>876</v>
      </c>
      <c r="C103" s="1163" t="n">
        <v>15.3</v>
      </c>
      <c r="D103" s="1163" t="n">
        <v>90</v>
      </c>
      <c r="E103" s="1158" t="n">
        <v>0.34</v>
      </c>
      <c r="F103" s="1159" t="n">
        <v>55</v>
      </c>
      <c r="G103" s="1158" t="n">
        <v>0.5</v>
      </c>
      <c r="H103" s="1052" t="n">
        <f aca="false">(((((E103*1000)*(C103/100*D103/100))/(22.4/16))/(16/12))/(1000*(C103/100*D103/100)*G103))/(F103/100)</f>
        <v>0.662337662337662</v>
      </c>
      <c r="I103" s="1053" t="n">
        <f aca="false">(C103/100-(C103/100*D103/100)*H103)*100</f>
        <v>6.17961038961039</v>
      </c>
      <c r="J103" s="1058" t="n">
        <v>3.5</v>
      </c>
      <c r="K103" s="1045" t="n">
        <v>1.1</v>
      </c>
      <c r="L103" s="1046" t="n">
        <v>4.5</v>
      </c>
      <c r="M103" s="1164" t="n">
        <v>0</v>
      </c>
      <c r="N103" s="1164" t="n">
        <v>0</v>
      </c>
      <c r="O103" s="1164" t="n">
        <v>0</v>
      </c>
      <c r="P103" s="1164" t="n">
        <v>0</v>
      </c>
      <c r="Q103" s="1164" t="n">
        <v>0</v>
      </c>
      <c r="R103" s="1165" t="n">
        <v>0</v>
      </c>
      <c r="S103" s="1164" t="n">
        <v>85</v>
      </c>
      <c r="T103" s="1164" t="n">
        <v>60</v>
      </c>
      <c r="U103" s="1164" t="n">
        <v>35</v>
      </c>
      <c r="V103" s="1165" t="n">
        <v>0</v>
      </c>
      <c r="W103" s="1164" t="n">
        <v>90</v>
      </c>
      <c r="X103" s="1164" t="n">
        <v>65</v>
      </c>
      <c r="Y103" s="1164" t="n">
        <v>30</v>
      </c>
      <c r="Z103" s="1165" t="n">
        <v>0</v>
      </c>
      <c r="AA103" s="1038" t="n">
        <v>40</v>
      </c>
      <c r="AB103" s="1029"/>
      <c r="AC103" s="1055" t="n">
        <v>0.4</v>
      </c>
      <c r="AD103" s="1055" t="n">
        <v>10</v>
      </c>
      <c r="AE103" s="1161" t="str">
        <f aca="false">data!B103</f>
        <v>peas - wholecrop</v>
      </c>
      <c r="AF103" s="350" t="n">
        <v>1</v>
      </c>
      <c r="AG103" s="350" t="n">
        <v>1</v>
      </c>
      <c r="AH103" s="350" t="n">
        <v>2</v>
      </c>
      <c r="AI103" s="350" t="n">
        <v>0</v>
      </c>
      <c r="AJ103" s="350" t="n">
        <v>1</v>
      </c>
      <c r="AK103" s="350" t="n">
        <v>0</v>
      </c>
      <c r="AL103" s="350" t="n">
        <v>0</v>
      </c>
      <c r="AM103" s="350" t="n">
        <v>5</v>
      </c>
      <c r="AN103" s="350" t="n">
        <v>1</v>
      </c>
      <c r="AO103" s="350" t="n">
        <v>0</v>
      </c>
      <c r="AP103" s="350" t="n">
        <v>0</v>
      </c>
      <c r="AQ103" s="350" t="n">
        <v>0</v>
      </c>
      <c r="AR103" s="350" t="n">
        <v>0</v>
      </c>
      <c r="AS103" s="350" t="n">
        <v>1</v>
      </c>
      <c r="AT103" s="350" t="n">
        <v>1</v>
      </c>
      <c r="AU103" s="350" t="n">
        <v>0</v>
      </c>
      <c r="AV103" s="350" t="n">
        <v>0</v>
      </c>
      <c r="AW103" s="350" t="n">
        <v>0</v>
      </c>
      <c r="AX103" s="350" t="n">
        <v>0</v>
      </c>
      <c r="AY103" s="350" t="n">
        <v>0</v>
      </c>
      <c r="AZ103" s="1162" t="n">
        <v>1</v>
      </c>
    </row>
    <row r="104" customFormat="false" ht="12.75" hidden="false" customHeight="false" outlineLevel="0" collapsed="false">
      <c r="B104" s="574" t="s">
        <v>877</v>
      </c>
      <c r="C104" s="1040" t="n">
        <v>11</v>
      </c>
      <c r="D104" s="1040" t="n">
        <v>95</v>
      </c>
      <c r="E104" s="1040" t="n">
        <v>0.26</v>
      </c>
      <c r="F104" s="1159" t="n">
        <v>55</v>
      </c>
      <c r="G104" s="1158" t="n">
        <v>0.5</v>
      </c>
      <c r="H104" s="1052" t="n">
        <f aca="false">(((((E104*1000)*(C104/100*D104/100))/(22.4/16))/(16/12))/(1000*(C104/100*D104/100)*G104))/(F104/100)</f>
        <v>0.506493506493506</v>
      </c>
      <c r="I104" s="1053" t="n">
        <f aca="false">(C104/100-(C104/100*D104/100)*H104)*100</f>
        <v>5.70714285714286</v>
      </c>
      <c r="J104" s="1058" t="n">
        <v>3.5</v>
      </c>
      <c r="K104" s="1045" t="n">
        <v>1.4</v>
      </c>
      <c r="L104" s="1046" t="n">
        <v>6</v>
      </c>
      <c r="M104" s="1045" t="n">
        <v>180</v>
      </c>
      <c r="N104" s="1045" t="n">
        <v>180</v>
      </c>
      <c r="O104" s="1045" t="n">
        <v>170</v>
      </c>
      <c r="P104" s="1045" t="n">
        <v>160</v>
      </c>
      <c r="Q104" s="1045" t="n">
        <v>150</v>
      </c>
      <c r="R104" s="1046" t="n">
        <v>120</v>
      </c>
      <c r="S104" s="1045" t="n">
        <v>270</v>
      </c>
      <c r="T104" s="1045" t="n">
        <v>230</v>
      </c>
      <c r="U104" s="1045" t="n">
        <v>180</v>
      </c>
      <c r="V104" s="1046" t="n">
        <v>130</v>
      </c>
      <c r="W104" s="1045" t="n">
        <v>350</v>
      </c>
      <c r="X104" s="1045" t="n">
        <v>325</v>
      </c>
      <c r="Y104" s="1045" t="n">
        <v>390</v>
      </c>
      <c r="Z104" s="1046" t="n">
        <v>150</v>
      </c>
      <c r="AA104" s="1038" t="n">
        <v>45</v>
      </c>
      <c r="AB104" s="1029"/>
      <c r="AC104" s="1055" t="n">
        <v>0.81</v>
      </c>
      <c r="AD104" s="1055" t="n">
        <v>10</v>
      </c>
      <c r="AE104" s="1161" t="str">
        <f aca="false">data!B104</f>
        <v>potatoes</v>
      </c>
      <c r="AF104" s="350" t="n">
        <v>1</v>
      </c>
      <c r="AG104" s="350" t="n">
        <v>1</v>
      </c>
      <c r="AH104" s="350" t="n">
        <v>2</v>
      </c>
      <c r="AI104" s="350" t="n">
        <v>0</v>
      </c>
      <c r="AJ104" s="350" t="n">
        <v>0</v>
      </c>
      <c r="AK104" s="350" t="n">
        <v>1</v>
      </c>
      <c r="AL104" s="350" t="n">
        <v>0</v>
      </c>
      <c r="AM104" s="350" t="n">
        <v>15</v>
      </c>
      <c r="AN104" s="350" t="n">
        <v>1</v>
      </c>
      <c r="AO104" s="350" t="n">
        <v>0</v>
      </c>
      <c r="AP104" s="350" t="n">
        <v>0</v>
      </c>
      <c r="AQ104" s="350" t="n">
        <v>0</v>
      </c>
      <c r="AR104" s="350" t="n">
        <v>0</v>
      </c>
      <c r="AS104" s="350" t="n">
        <v>0</v>
      </c>
      <c r="AT104" s="350" t="n">
        <v>0</v>
      </c>
      <c r="AU104" s="350" t="n">
        <v>0</v>
      </c>
      <c r="AV104" s="350" t="n">
        <v>0</v>
      </c>
      <c r="AW104" s="350" t="n">
        <v>0</v>
      </c>
      <c r="AX104" s="350" t="n">
        <v>0</v>
      </c>
      <c r="AY104" s="350" t="n">
        <v>1</v>
      </c>
      <c r="AZ104" s="1162" t="n">
        <v>1</v>
      </c>
    </row>
    <row r="105" customFormat="false" ht="12.75" hidden="false" customHeight="false" outlineLevel="0" collapsed="false">
      <c r="B105" s="574" t="s">
        <v>878</v>
      </c>
      <c r="C105" s="1131" t="n">
        <v>3</v>
      </c>
      <c r="D105" s="1131" t="n">
        <v>76</v>
      </c>
      <c r="E105" s="1131" t="n">
        <v>0.3</v>
      </c>
      <c r="F105" s="1126" t="n">
        <v>55</v>
      </c>
      <c r="G105" s="1158" t="n">
        <v>0.5</v>
      </c>
      <c r="H105" s="1052" t="n">
        <f aca="false">(((((E105*1000)*(C105/100*D105/100))/(22.4/16))/(16/12))/(1000*(C105/100*D105/100)*G105))/(F105/100)</f>
        <v>0.584415584415584</v>
      </c>
      <c r="I105" s="1053" t="n">
        <f aca="false">(C105/100-(C105/100*D105/100)*H105)*100</f>
        <v>1.66753246753247</v>
      </c>
      <c r="J105" s="1127" t="n">
        <v>3.96</v>
      </c>
      <c r="K105" s="1127" t="n">
        <v>0.27</v>
      </c>
      <c r="L105" s="1128" t="n">
        <v>2.24</v>
      </c>
      <c r="M105" s="1045" t="n">
        <v>250</v>
      </c>
      <c r="N105" s="1045" t="n">
        <v>200</v>
      </c>
      <c r="O105" s="1045" t="n">
        <v>150</v>
      </c>
      <c r="P105" s="1045" t="n">
        <v>100</v>
      </c>
      <c r="Q105" s="1045" t="n">
        <v>25</v>
      </c>
      <c r="R105" s="1046" t="n">
        <v>0</v>
      </c>
      <c r="S105" s="1045" t="n">
        <v>250</v>
      </c>
      <c r="T105" s="1045" t="n">
        <v>200</v>
      </c>
      <c r="U105" s="1045" t="n">
        <v>150</v>
      </c>
      <c r="V105" s="1046" t="n">
        <v>100</v>
      </c>
      <c r="W105" s="1045" t="n">
        <v>250</v>
      </c>
      <c r="X105" s="1045" t="n">
        <v>200</v>
      </c>
      <c r="Y105" s="1045" t="n">
        <v>125</v>
      </c>
      <c r="Z105" s="1046" t="n">
        <v>0</v>
      </c>
      <c r="AA105" s="1174" t="n">
        <v>15</v>
      </c>
      <c r="AB105" s="1029"/>
      <c r="AC105" s="1178" t="n">
        <v>0.7</v>
      </c>
      <c r="AD105" s="1178" t="n">
        <v>8</v>
      </c>
      <c r="AE105" s="1161" t="str">
        <f aca="false">data!B105</f>
        <v>salad crop</v>
      </c>
      <c r="AF105" s="350" t="n">
        <v>1</v>
      </c>
      <c r="AG105" s="350" t="n">
        <v>1</v>
      </c>
      <c r="AH105" s="350" t="n">
        <v>2</v>
      </c>
      <c r="AI105" s="350" t="n">
        <v>1</v>
      </c>
      <c r="AJ105" s="350" t="n">
        <v>0</v>
      </c>
      <c r="AK105" s="350" t="n">
        <v>1</v>
      </c>
      <c r="AL105" s="350" t="n">
        <v>0</v>
      </c>
      <c r="AM105" s="350" t="n">
        <v>6</v>
      </c>
      <c r="AN105" s="350" t="n">
        <v>1</v>
      </c>
      <c r="AO105" s="350" t="n">
        <v>2</v>
      </c>
      <c r="AP105" s="350" t="n">
        <v>0</v>
      </c>
      <c r="AQ105" s="350" t="n">
        <v>0</v>
      </c>
      <c r="AR105" s="350" t="n">
        <v>0</v>
      </c>
      <c r="AS105" s="350" t="n">
        <v>0</v>
      </c>
      <c r="AT105" s="350" t="n">
        <v>0</v>
      </c>
      <c r="AU105" s="350" t="n">
        <v>0</v>
      </c>
      <c r="AV105" s="350" t="n">
        <v>0</v>
      </c>
      <c r="AW105" s="350" t="n">
        <v>0</v>
      </c>
      <c r="AX105" s="350" t="n">
        <v>0</v>
      </c>
      <c r="AY105" s="350" t="n">
        <v>1</v>
      </c>
      <c r="AZ105" s="1162" t="n">
        <v>1</v>
      </c>
    </row>
    <row r="106" customFormat="false" ht="12.75" hidden="false" customHeight="false" outlineLevel="0" collapsed="false">
      <c r="B106" s="574" t="s">
        <v>879</v>
      </c>
      <c r="C106" s="1158" t="n">
        <v>85</v>
      </c>
      <c r="D106" s="1158" t="n">
        <v>94</v>
      </c>
      <c r="E106" s="1163" t="n">
        <v>0.36</v>
      </c>
      <c r="F106" s="1159" t="n">
        <v>55</v>
      </c>
      <c r="G106" s="1158" t="n">
        <v>0.5</v>
      </c>
      <c r="H106" s="1052" t="n">
        <f aca="false">(((((E106*1000)*(C106/100*D106/100))/(22.4/16))/(16/12))/(1000*(C106/100*D106/100)*G106))/(F106/100)</f>
        <v>0.701298701298701</v>
      </c>
      <c r="I106" s="1053" t="n">
        <f aca="false">(C106/100-(C106/100*D106/100)*H106)*100</f>
        <v>28.9662337662338</v>
      </c>
      <c r="J106" s="1058" t="n">
        <v>17</v>
      </c>
      <c r="K106" s="1045" t="n">
        <v>8</v>
      </c>
      <c r="L106" s="1046" t="n">
        <v>6</v>
      </c>
      <c r="M106" s="1045" t="n">
        <v>170</v>
      </c>
      <c r="N106" s="1045" t="n">
        <v>150</v>
      </c>
      <c r="O106" s="1045" t="n">
        <v>120</v>
      </c>
      <c r="P106" s="1045" t="n">
        <v>80</v>
      </c>
      <c r="Q106" s="1045" t="n">
        <v>40</v>
      </c>
      <c r="R106" s="1046" t="n">
        <v>20</v>
      </c>
      <c r="S106" s="1045" t="n">
        <v>100</v>
      </c>
      <c r="T106" s="1045" t="n">
        <v>75</v>
      </c>
      <c r="U106" s="1045" t="n">
        <v>50</v>
      </c>
      <c r="V106" s="1046" t="n">
        <v>0</v>
      </c>
      <c r="W106" s="1045" t="n">
        <v>107</v>
      </c>
      <c r="X106" s="1045" t="n">
        <v>83</v>
      </c>
      <c r="Y106" s="1045" t="n">
        <v>50</v>
      </c>
      <c r="Z106" s="1046" t="n">
        <v>10</v>
      </c>
      <c r="AA106" s="1038" t="n">
        <v>6</v>
      </c>
      <c r="AB106" s="1029"/>
      <c r="AC106" s="1055" t="n">
        <v>0.24</v>
      </c>
      <c r="AD106" s="1055" t="n">
        <v>20</v>
      </c>
      <c r="AE106" s="1161" t="str">
        <f aca="false">data!B106</f>
        <v>spring barley - grain</v>
      </c>
      <c r="AF106" s="350" t="n">
        <v>1</v>
      </c>
      <c r="AG106" s="350" t="n">
        <v>1</v>
      </c>
      <c r="AH106" s="350" t="n">
        <v>2</v>
      </c>
      <c r="AI106" s="350" t="n">
        <v>0</v>
      </c>
      <c r="AJ106" s="350" t="n">
        <v>1</v>
      </c>
      <c r="AK106" s="350" t="n">
        <v>0</v>
      </c>
      <c r="AL106" s="350" t="n">
        <v>1</v>
      </c>
      <c r="AM106" s="350" t="n">
        <v>3</v>
      </c>
      <c r="AN106" s="350" t="n">
        <v>1</v>
      </c>
      <c r="AO106" s="350" t="n">
        <v>0</v>
      </c>
      <c r="AP106" s="350" t="n">
        <v>0</v>
      </c>
      <c r="AQ106" s="350" t="n">
        <v>0</v>
      </c>
      <c r="AR106" s="350" t="n">
        <v>1</v>
      </c>
      <c r="AS106" s="350" t="n">
        <v>0</v>
      </c>
      <c r="AT106" s="350" t="n">
        <v>0</v>
      </c>
      <c r="AU106" s="350" t="n">
        <v>0</v>
      </c>
      <c r="AV106" s="350" t="n">
        <v>0</v>
      </c>
      <c r="AW106" s="350" t="n">
        <v>0</v>
      </c>
      <c r="AX106" s="350" t="n">
        <v>0</v>
      </c>
      <c r="AY106" s="350" t="n">
        <v>0</v>
      </c>
      <c r="AZ106" s="1162" t="n">
        <v>1</v>
      </c>
    </row>
    <row r="107" customFormat="false" ht="12.75" hidden="false" customHeight="false" outlineLevel="0" collapsed="false">
      <c r="B107" s="574" t="s">
        <v>880</v>
      </c>
      <c r="C107" s="1158" t="n">
        <v>86</v>
      </c>
      <c r="D107" s="1158" t="n">
        <v>92.5</v>
      </c>
      <c r="E107" s="1163" t="n">
        <v>0.15</v>
      </c>
      <c r="F107" s="1159" t="n">
        <v>55</v>
      </c>
      <c r="G107" s="1158" t="n">
        <v>0.5</v>
      </c>
      <c r="H107" s="1052" t="n">
        <f aca="false">(((((E107*1000)*(C107/100*D107/100))/(22.4/16))/(16/12))/(1000*(C107/100*D107/100)*G107))/(F107/100)</f>
        <v>0.292207792207792</v>
      </c>
      <c r="I107" s="1053" t="n">
        <f aca="false">(C107/100-(C107/100*D107/100)*H107)*100</f>
        <v>62.7548701298701</v>
      </c>
      <c r="J107" s="1058" t="n">
        <v>5</v>
      </c>
      <c r="K107" s="1045" t="n">
        <v>3</v>
      </c>
      <c r="L107" s="1046" t="n">
        <v>17</v>
      </c>
      <c r="M107" s="1045" t="n">
        <v>0</v>
      </c>
      <c r="N107" s="1045" t="n">
        <v>0</v>
      </c>
      <c r="O107" s="1045" t="n">
        <v>0</v>
      </c>
      <c r="P107" s="1045" t="n">
        <v>0</v>
      </c>
      <c r="Q107" s="1045" t="n">
        <v>0</v>
      </c>
      <c r="R107" s="1046" t="n">
        <v>0</v>
      </c>
      <c r="S107" s="1045" t="n">
        <v>0</v>
      </c>
      <c r="T107" s="1045" t="n">
        <v>0</v>
      </c>
      <c r="U107" s="1045" t="n">
        <v>0</v>
      </c>
      <c r="V107" s="1046" t="n">
        <v>0</v>
      </c>
      <c r="W107" s="1045" t="n">
        <v>0</v>
      </c>
      <c r="X107" s="1045" t="n">
        <v>0</v>
      </c>
      <c r="Y107" s="1045" t="n">
        <v>0</v>
      </c>
      <c r="Z107" s="1046" t="n">
        <v>0</v>
      </c>
      <c r="AA107" s="1038" t="n">
        <v>6</v>
      </c>
      <c r="AB107" s="1029"/>
      <c r="AC107" s="1055" t="n">
        <v>0</v>
      </c>
      <c r="AD107" s="1055" t="n">
        <v>20</v>
      </c>
      <c r="AE107" s="1161" t="str">
        <f aca="false">data!B107</f>
        <v>spring barley - straw</v>
      </c>
      <c r="AF107" s="350" t="n">
        <v>0</v>
      </c>
      <c r="AG107" s="350" t="n">
        <v>0</v>
      </c>
      <c r="AH107" s="350" t="n">
        <v>0</v>
      </c>
      <c r="AI107" s="350" t="n">
        <v>0</v>
      </c>
      <c r="AJ107" s="350" t="n">
        <v>0</v>
      </c>
      <c r="AK107" s="350" t="n">
        <v>0</v>
      </c>
      <c r="AL107" s="350" t="n">
        <v>0</v>
      </c>
      <c r="AM107" s="350" t="n">
        <v>0</v>
      </c>
      <c r="AN107" s="350" t="n">
        <v>0</v>
      </c>
      <c r="AO107" s="350" t="n">
        <v>0</v>
      </c>
      <c r="AP107" s="350" t="n">
        <v>0</v>
      </c>
      <c r="AQ107" s="350" t="n">
        <v>0</v>
      </c>
      <c r="AR107" s="350" t="n">
        <v>0</v>
      </c>
      <c r="AS107" s="350" t="n">
        <v>0</v>
      </c>
      <c r="AT107" s="350" t="n">
        <v>0</v>
      </c>
      <c r="AU107" s="350" t="n">
        <v>0</v>
      </c>
      <c r="AV107" s="350" t="n">
        <v>0</v>
      </c>
      <c r="AW107" s="350" t="n">
        <v>0</v>
      </c>
      <c r="AX107" s="350" t="n">
        <v>1</v>
      </c>
      <c r="AY107" s="350" t="n">
        <v>0</v>
      </c>
      <c r="AZ107" s="1162" t="n">
        <v>1</v>
      </c>
    </row>
    <row r="108" customFormat="false" ht="12.75" hidden="false" customHeight="false" outlineLevel="0" collapsed="false">
      <c r="B108" s="1179" t="s">
        <v>881</v>
      </c>
      <c r="C108" s="1158" t="n">
        <v>35</v>
      </c>
      <c r="D108" s="1158" t="n">
        <v>94</v>
      </c>
      <c r="E108" s="1158" t="n">
        <v>0.35</v>
      </c>
      <c r="F108" s="1159" t="n">
        <v>55</v>
      </c>
      <c r="G108" s="1158" t="n">
        <v>0.5</v>
      </c>
      <c r="H108" s="1052" t="n">
        <f aca="false">(((((E108*1000)*(C108/100*D108/100))/(22.4/16))/(16/12))/(1000*(C108/100*D108/100)*G108))/(F108/100)</f>
        <v>0.681818181818182</v>
      </c>
      <c r="I108" s="1053" t="n">
        <f aca="false">(C108/100-(C108/100*D108/100)*H108)*100</f>
        <v>12.5681818181818</v>
      </c>
      <c r="J108" s="1180" t="n">
        <v>3.5</v>
      </c>
      <c r="K108" s="1176" t="n">
        <v>1.1</v>
      </c>
      <c r="L108" s="1177" t="n">
        <v>4.5</v>
      </c>
      <c r="M108" s="1045" t="n">
        <v>170</v>
      </c>
      <c r="N108" s="1045" t="n">
        <v>150</v>
      </c>
      <c r="O108" s="1045" t="n">
        <v>120</v>
      </c>
      <c r="P108" s="1045" t="n">
        <v>80</v>
      </c>
      <c r="Q108" s="1045" t="n">
        <v>40</v>
      </c>
      <c r="R108" s="1046" t="n">
        <v>20</v>
      </c>
      <c r="S108" s="1045" t="n">
        <v>105</v>
      </c>
      <c r="T108" s="1045" t="n">
        <v>80</v>
      </c>
      <c r="U108" s="1045" t="n">
        <v>55</v>
      </c>
      <c r="V108" s="1046" t="n">
        <v>0</v>
      </c>
      <c r="W108" s="1045" t="n">
        <v>130</v>
      </c>
      <c r="X108" s="1045" t="n">
        <v>105</v>
      </c>
      <c r="Y108" s="1045" t="n">
        <v>70</v>
      </c>
      <c r="Z108" s="1046" t="n">
        <v>20</v>
      </c>
      <c r="AA108" s="1174" t="n">
        <v>30</v>
      </c>
      <c r="AB108" s="1029"/>
      <c r="AC108" s="1055" t="n">
        <v>0.24</v>
      </c>
      <c r="AD108" s="1055" t="n">
        <v>10</v>
      </c>
      <c r="AE108" s="1161" t="str">
        <f aca="false">data!B108</f>
        <v>spring barley wholecrop</v>
      </c>
      <c r="AF108" s="350" t="n">
        <v>1</v>
      </c>
      <c r="AG108" s="350" t="n">
        <v>1</v>
      </c>
      <c r="AH108" s="350" t="n">
        <v>2</v>
      </c>
      <c r="AI108" s="350" t="n">
        <v>0</v>
      </c>
      <c r="AJ108" s="350" t="n">
        <v>1</v>
      </c>
      <c r="AK108" s="350" t="n">
        <v>0</v>
      </c>
      <c r="AL108" s="350" t="n">
        <v>1</v>
      </c>
      <c r="AM108" s="350" t="n">
        <v>3</v>
      </c>
      <c r="AN108" s="350" t="n">
        <v>2</v>
      </c>
      <c r="AO108" s="350" t="n">
        <v>0</v>
      </c>
      <c r="AP108" s="350" t="n">
        <v>0</v>
      </c>
      <c r="AQ108" s="350" t="n">
        <v>0</v>
      </c>
      <c r="AR108" s="350" t="n">
        <v>0</v>
      </c>
      <c r="AS108" s="350" t="n">
        <v>1</v>
      </c>
      <c r="AT108" s="350" t="n">
        <v>1</v>
      </c>
      <c r="AU108" s="350" t="n">
        <v>0</v>
      </c>
      <c r="AV108" s="350" t="n">
        <v>0</v>
      </c>
      <c r="AW108" s="350" t="n">
        <v>0</v>
      </c>
      <c r="AX108" s="350" t="n">
        <v>0</v>
      </c>
      <c r="AY108" s="350" t="n">
        <v>0</v>
      </c>
      <c r="AZ108" s="1162" t="n">
        <v>1</v>
      </c>
    </row>
    <row r="109" customFormat="false" ht="12.75" hidden="false" customHeight="false" outlineLevel="0" collapsed="false">
      <c r="B109" s="1179" t="s">
        <v>882</v>
      </c>
      <c r="C109" s="1158" t="n">
        <v>85</v>
      </c>
      <c r="D109" s="1158" t="n">
        <v>94</v>
      </c>
      <c r="E109" s="1163" t="n">
        <v>0.36</v>
      </c>
      <c r="F109" s="1159" t="n">
        <v>55</v>
      </c>
      <c r="G109" s="1158" t="n">
        <v>0.5</v>
      </c>
      <c r="H109" s="1052" t="n">
        <f aca="false">(((((E109*1000)*(C109/100*D109/100))/(22.4/16))/(16/12))/(1000*(C109/100*D109/100)*G109))/(F109/100)</f>
        <v>0.701298701298701</v>
      </c>
      <c r="I109" s="1053" t="n">
        <f aca="false">(C109/100-(C109/100*D109/100)*H109)*100</f>
        <v>28.9662337662338</v>
      </c>
      <c r="J109" s="1058" t="n">
        <v>15</v>
      </c>
      <c r="K109" s="1045" t="n">
        <v>8</v>
      </c>
      <c r="L109" s="1046" t="n">
        <v>6</v>
      </c>
      <c r="M109" s="1045" t="n">
        <v>140</v>
      </c>
      <c r="N109" s="1045" t="n">
        <v>120</v>
      </c>
      <c r="O109" s="1045" t="n">
        <v>80</v>
      </c>
      <c r="P109" s="1045" t="n">
        <v>50</v>
      </c>
      <c r="Q109" s="1045" t="n">
        <v>40</v>
      </c>
      <c r="R109" s="1046" t="n">
        <v>0</v>
      </c>
      <c r="S109" s="1045" t="n">
        <v>100</v>
      </c>
      <c r="T109" s="1045" t="n">
        <v>75</v>
      </c>
      <c r="U109" s="1045" t="n">
        <v>50</v>
      </c>
      <c r="V109" s="1046" t="n">
        <v>0</v>
      </c>
      <c r="W109" s="1045" t="n">
        <v>120</v>
      </c>
      <c r="X109" s="1045" t="n">
        <v>95</v>
      </c>
      <c r="Y109" s="1045" t="n">
        <v>70</v>
      </c>
      <c r="Z109" s="1046" t="n">
        <v>15</v>
      </c>
      <c r="AA109" s="1038" t="n">
        <v>6</v>
      </c>
      <c r="AB109" s="1029"/>
      <c r="AC109" s="1055" t="n">
        <v>0.27</v>
      </c>
      <c r="AD109" s="1055" t="n">
        <v>20</v>
      </c>
      <c r="AE109" s="1161" t="str">
        <f aca="false">data!B109</f>
        <v>spring oats - grain</v>
      </c>
      <c r="AF109" s="350" t="n">
        <v>1</v>
      </c>
      <c r="AG109" s="350" t="n">
        <v>1</v>
      </c>
      <c r="AH109" s="350" t="n">
        <v>2</v>
      </c>
      <c r="AI109" s="350" t="n">
        <v>0</v>
      </c>
      <c r="AJ109" s="350" t="n">
        <v>1</v>
      </c>
      <c r="AK109" s="350" t="n">
        <v>0</v>
      </c>
      <c r="AL109" s="350" t="n">
        <v>1</v>
      </c>
      <c r="AM109" s="350" t="n">
        <v>3</v>
      </c>
      <c r="AN109" s="350" t="n">
        <v>1</v>
      </c>
      <c r="AO109" s="350" t="n">
        <v>0</v>
      </c>
      <c r="AP109" s="350" t="n">
        <v>0</v>
      </c>
      <c r="AQ109" s="350" t="n">
        <v>0</v>
      </c>
      <c r="AR109" s="350" t="n">
        <v>1</v>
      </c>
      <c r="AS109" s="350" t="n">
        <v>0</v>
      </c>
      <c r="AT109" s="350" t="n">
        <v>0</v>
      </c>
      <c r="AU109" s="350" t="n">
        <v>0</v>
      </c>
      <c r="AV109" s="350" t="n">
        <v>0</v>
      </c>
      <c r="AW109" s="350" t="n">
        <v>0</v>
      </c>
      <c r="AX109" s="350" t="n">
        <v>0</v>
      </c>
      <c r="AY109" s="350" t="n">
        <v>0</v>
      </c>
      <c r="AZ109" s="1162" t="n">
        <v>1</v>
      </c>
    </row>
    <row r="110" customFormat="false" ht="12.75" hidden="false" customHeight="false" outlineLevel="0" collapsed="false">
      <c r="A110" s="575"/>
      <c r="B110" s="1179" t="s">
        <v>883</v>
      </c>
      <c r="C110" s="1040" t="n">
        <v>85</v>
      </c>
      <c r="D110" s="1158" t="n">
        <v>94</v>
      </c>
      <c r="E110" s="1163" t="n">
        <v>0.35</v>
      </c>
      <c r="F110" s="1159" t="n">
        <v>55</v>
      </c>
      <c r="G110" s="1158" t="n">
        <v>0.5</v>
      </c>
      <c r="H110" s="1052" t="n">
        <f aca="false">(((((E110*1000)*(C110/100*D110/100))/(22.4/16))/(16/12))/(1000*(C110/100*D110/100)*G110))/(F110/100)</f>
        <v>0.681818181818182</v>
      </c>
      <c r="I110" s="1053" t="n">
        <f aca="false">(C110/100-(C110/100*D110/100)*H110)*100</f>
        <v>30.5227272727273</v>
      </c>
      <c r="J110" s="1058" t="n">
        <v>18</v>
      </c>
      <c r="K110" s="1045" t="n">
        <v>8</v>
      </c>
      <c r="L110" s="1046" t="n">
        <v>6</v>
      </c>
      <c r="M110" s="1045" t="n">
        <v>200</v>
      </c>
      <c r="N110" s="1045" t="n">
        <v>180</v>
      </c>
      <c r="O110" s="1045" t="n">
        <v>150</v>
      </c>
      <c r="P110" s="1045" t="n">
        <v>120</v>
      </c>
      <c r="Q110" s="1045" t="n">
        <v>70</v>
      </c>
      <c r="R110" s="1046" t="n">
        <v>40</v>
      </c>
      <c r="S110" s="1045" t="n">
        <v>100</v>
      </c>
      <c r="T110" s="1045" t="n">
        <v>75</v>
      </c>
      <c r="U110" s="1045" t="n">
        <v>50</v>
      </c>
      <c r="V110" s="1046" t="n">
        <v>0</v>
      </c>
      <c r="W110" s="1045" t="n">
        <v>107</v>
      </c>
      <c r="X110" s="1045" t="n">
        <v>83</v>
      </c>
      <c r="Y110" s="1045" t="n">
        <v>50</v>
      </c>
      <c r="Z110" s="1046" t="n">
        <v>10</v>
      </c>
      <c r="AA110" s="1038" t="n">
        <v>6</v>
      </c>
      <c r="AB110" s="1029"/>
      <c r="AC110" s="1055" t="n">
        <v>0.35</v>
      </c>
      <c r="AD110" s="1055" t="n">
        <v>20</v>
      </c>
      <c r="AE110" s="1161" t="str">
        <f aca="false">data!B110</f>
        <v>spring wheat - grain</v>
      </c>
      <c r="AF110" s="350" t="n">
        <v>1</v>
      </c>
      <c r="AG110" s="350" t="n">
        <v>1</v>
      </c>
      <c r="AH110" s="350" t="n">
        <v>2</v>
      </c>
      <c r="AI110" s="350" t="n">
        <v>0</v>
      </c>
      <c r="AJ110" s="350" t="n">
        <v>1</v>
      </c>
      <c r="AK110" s="350" t="n">
        <v>0</v>
      </c>
      <c r="AL110" s="350" t="n">
        <v>1</v>
      </c>
      <c r="AM110" s="350" t="n">
        <v>3</v>
      </c>
      <c r="AN110" s="350" t="n">
        <v>1</v>
      </c>
      <c r="AO110" s="350" t="n">
        <v>0</v>
      </c>
      <c r="AP110" s="350" t="n">
        <v>0</v>
      </c>
      <c r="AQ110" s="350" t="n">
        <v>0</v>
      </c>
      <c r="AR110" s="350" t="n">
        <v>1</v>
      </c>
      <c r="AS110" s="350" t="n">
        <v>0</v>
      </c>
      <c r="AT110" s="350" t="n">
        <v>0</v>
      </c>
      <c r="AU110" s="350" t="n">
        <v>0</v>
      </c>
      <c r="AV110" s="350" t="n">
        <v>0</v>
      </c>
      <c r="AW110" s="350" t="n">
        <v>0</v>
      </c>
      <c r="AX110" s="350" t="n">
        <v>0</v>
      </c>
      <c r="AY110" s="350" t="n">
        <v>0</v>
      </c>
      <c r="AZ110" s="1162" t="n">
        <v>1</v>
      </c>
    </row>
    <row r="111" customFormat="false" ht="12.75" hidden="false" customHeight="false" outlineLevel="0" collapsed="false">
      <c r="A111" s="575"/>
      <c r="B111" s="1179" t="s">
        <v>884</v>
      </c>
      <c r="C111" s="1158" t="n">
        <v>86</v>
      </c>
      <c r="D111" s="1158" t="n">
        <v>92.5</v>
      </c>
      <c r="E111" s="1163" t="n">
        <v>0.15</v>
      </c>
      <c r="F111" s="1159" t="n">
        <v>55</v>
      </c>
      <c r="G111" s="1158" t="n">
        <v>0.5</v>
      </c>
      <c r="H111" s="1052" t="n">
        <f aca="false">(((((E111*1000)*(C111/100*D111/100))/(22.4/16))/(16/12))/(1000*(C111/100*D111/100)*G111))/(F111/100)</f>
        <v>0.292207792207792</v>
      </c>
      <c r="I111" s="1053" t="n">
        <f aca="false">(C111/100-(C111/100*D111/100)*H111)*100</f>
        <v>62.7548701298701</v>
      </c>
      <c r="J111" s="1058" t="n">
        <v>5</v>
      </c>
      <c r="K111" s="1045" t="n">
        <v>3</v>
      </c>
      <c r="L111" s="1046" t="n">
        <v>17</v>
      </c>
      <c r="M111" s="1045" t="n">
        <v>0</v>
      </c>
      <c r="N111" s="1045" t="n">
        <v>0</v>
      </c>
      <c r="O111" s="1045" t="n">
        <v>0</v>
      </c>
      <c r="P111" s="1045" t="n">
        <v>0</v>
      </c>
      <c r="Q111" s="1045" t="n">
        <v>0</v>
      </c>
      <c r="R111" s="1046" t="n">
        <v>0</v>
      </c>
      <c r="S111" s="1045" t="n">
        <v>0</v>
      </c>
      <c r="T111" s="1045" t="n">
        <v>0</v>
      </c>
      <c r="U111" s="1045" t="n">
        <v>0</v>
      </c>
      <c r="V111" s="1046" t="n">
        <v>0</v>
      </c>
      <c r="W111" s="1045" t="n">
        <v>0</v>
      </c>
      <c r="X111" s="1045" t="n">
        <v>0</v>
      </c>
      <c r="Y111" s="1045" t="n">
        <v>0</v>
      </c>
      <c r="Z111" s="1046" t="n">
        <v>0</v>
      </c>
      <c r="AA111" s="1038" t="n">
        <v>6</v>
      </c>
      <c r="AB111" s="1029"/>
      <c r="AC111" s="1055" t="n">
        <v>0</v>
      </c>
      <c r="AD111" s="1055" t="n">
        <v>20</v>
      </c>
      <c r="AE111" s="1161" t="str">
        <f aca="false">data!B111</f>
        <v>spring wheat - straw</v>
      </c>
      <c r="AF111" s="350" t="n">
        <v>0</v>
      </c>
      <c r="AG111" s="350" t="n">
        <v>0</v>
      </c>
      <c r="AH111" s="350" t="n">
        <v>0</v>
      </c>
      <c r="AI111" s="350" t="n">
        <v>0</v>
      </c>
      <c r="AJ111" s="350" t="n">
        <v>0</v>
      </c>
      <c r="AK111" s="350" t="n">
        <v>0</v>
      </c>
      <c r="AL111" s="350" t="n">
        <v>0</v>
      </c>
      <c r="AM111" s="350" t="n">
        <v>0</v>
      </c>
      <c r="AN111" s="350" t="n">
        <v>0</v>
      </c>
      <c r="AO111" s="350" t="n">
        <v>0</v>
      </c>
      <c r="AP111" s="350" t="n">
        <v>0</v>
      </c>
      <c r="AQ111" s="350" t="n">
        <v>0</v>
      </c>
      <c r="AR111" s="350" t="n">
        <v>0</v>
      </c>
      <c r="AS111" s="350" t="n">
        <v>0</v>
      </c>
      <c r="AT111" s="350" t="n">
        <v>0</v>
      </c>
      <c r="AU111" s="350" t="n">
        <v>0</v>
      </c>
      <c r="AV111" s="350" t="n">
        <v>0</v>
      </c>
      <c r="AW111" s="350" t="n">
        <v>0</v>
      </c>
      <c r="AX111" s="350" t="n">
        <v>1</v>
      </c>
      <c r="AY111" s="350" t="n">
        <v>0</v>
      </c>
      <c r="AZ111" s="1162" t="n">
        <v>1</v>
      </c>
    </row>
    <row r="112" customFormat="false" ht="12.75" hidden="false" customHeight="false" outlineLevel="0" collapsed="false">
      <c r="A112" s="575"/>
      <c r="B112" s="1008" t="s">
        <v>885</v>
      </c>
      <c r="C112" s="1040" t="n">
        <v>22</v>
      </c>
      <c r="D112" s="1040" t="n">
        <v>94</v>
      </c>
      <c r="E112" s="1040" t="n">
        <v>0.37</v>
      </c>
      <c r="F112" s="1159" t="n">
        <v>55</v>
      </c>
      <c r="G112" s="1158" t="n">
        <v>0.5</v>
      </c>
      <c r="H112" s="1052" t="n">
        <f aca="false">(((((E112*1000)*(C112/100*D112/100))/(22.4/16))/(16/12))/(1000*(C112/100*D112/100)*G112))/(F112/100)</f>
        <v>0.720779220779221</v>
      </c>
      <c r="I112" s="1053" t="n">
        <f aca="false">(C112/100-(C112/100*D112/100)*H112)*100</f>
        <v>7.09428571428571</v>
      </c>
      <c r="J112" s="1058" t="n">
        <v>1.8</v>
      </c>
      <c r="K112" s="1045" t="n">
        <v>1</v>
      </c>
      <c r="L112" s="1046" t="n">
        <v>2.5</v>
      </c>
      <c r="M112" s="1045" t="n">
        <v>120</v>
      </c>
      <c r="N112" s="1045" t="n">
        <v>100</v>
      </c>
      <c r="O112" s="1045" t="n">
        <v>60</v>
      </c>
      <c r="P112" s="1045" t="n">
        <v>30</v>
      </c>
      <c r="Q112" s="1045" t="n">
        <v>30</v>
      </c>
      <c r="R112" s="1046" t="n">
        <v>0</v>
      </c>
      <c r="S112" s="1045" t="n">
        <v>100</v>
      </c>
      <c r="T112" s="1045" t="n">
        <v>75</v>
      </c>
      <c r="U112" s="1045" t="n">
        <v>50</v>
      </c>
      <c r="V112" s="1046" t="n">
        <v>0</v>
      </c>
      <c r="W112" s="1045" t="n">
        <v>150</v>
      </c>
      <c r="X112" s="1045" t="n">
        <v>125</v>
      </c>
      <c r="Y112" s="1045" t="n">
        <v>85</v>
      </c>
      <c r="Z112" s="1046" t="n">
        <v>0</v>
      </c>
      <c r="AA112" s="1166" t="n">
        <v>62</v>
      </c>
      <c r="AB112" s="1029"/>
      <c r="AC112" s="1055" t="n">
        <v>0.29</v>
      </c>
      <c r="AD112" s="1055" t="n">
        <v>10</v>
      </c>
      <c r="AE112" s="1161" t="str">
        <f aca="false">data!B112</f>
        <v>sugar beet - beet</v>
      </c>
      <c r="AF112" s="350" t="n">
        <v>1</v>
      </c>
      <c r="AG112" s="350" t="n">
        <v>1</v>
      </c>
      <c r="AH112" s="350" t="n">
        <v>2</v>
      </c>
      <c r="AI112" s="350" t="n">
        <v>0</v>
      </c>
      <c r="AJ112" s="350" t="n">
        <v>0</v>
      </c>
      <c r="AK112" s="350" t="n">
        <v>1</v>
      </c>
      <c r="AL112" s="350" t="n">
        <v>1</v>
      </c>
      <c r="AM112" s="350" t="n">
        <v>6</v>
      </c>
      <c r="AN112" s="350" t="n">
        <v>2</v>
      </c>
      <c r="AO112" s="350" t="n">
        <v>0</v>
      </c>
      <c r="AP112" s="350" t="n">
        <v>0</v>
      </c>
      <c r="AQ112" s="350" t="n">
        <v>0</v>
      </c>
      <c r="AR112" s="350" t="n">
        <v>0</v>
      </c>
      <c r="AS112" s="350" t="n">
        <v>0</v>
      </c>
      <c r="AT112" s="350" t="n">
        <v>0</v>
      </c>
      <c r="AU112" s="350" t="n">
        <v>0</v>
      </c>
      <c r="AV112" s="350" t="n">
        <v>0</v>
      </c>
      <c r="AW112" s="350" t="n">
        <v>0</v>
      </c>
      <c r="AX112" s="350" t="n">
        <v>0</v>
      </c>
      <c r="AY112" s="350" t="n">
        <v>1</v>
      </c>
      <c r="AZ112" s="1162" t="n">
        <v>1</v>
      </c>
    </row>
    <row r="113" customFormat="false" ht="12.75" hidden="false" customHeight="false" outlineLevel="0" collapsed="false">
      <c r="A113" s="575"/>
      <c r="B113" s="1008" t="s">
        <v>886</v>
      </c>
      <c r="C113" s="1040" t="n">
        <v>13</v>
      </c>
      <c r="D113" s="1040" t="n">
        <v>81</v>
      </c>
      <c r="E113" s="1040" t="n">
        <v>0.306</v>
      </c>
      <c r="F113" s="1159" t="n">
        <v>55</v>
      </c>
      <c r="G113" s="1158" t="n">
        <v>0.5</v>
      </c>
      <c r="H113" s="1052" t="n">
        <f aca="false">(((((E113*1000)*(C113/100*D113/100))/(22.4/16))/(16/12))/(1000*(C113/100*D113/100)*G113))/(F113/100)</f>
        <v>0.596103896103896</v>
      </c>
      <c r="I113" s="1053" t="n">
        <f aca="false">(C113/100-(C113/100*D113/100)*H113)*100</f>
        <v>6.72302597402597</v>
      </c>
      <c r="J113" s="1058" t="n">
        <v>2.8</v>
      </c>
      <c r="K113" s="1045" t="n">
        <v>0.8</v>
      </c>
      <c r="L113" s="1046" t="n">
        <v>5</v>
      </c>
      <c r="M113" s="1045" t="n">
        <v>0</v>
      </c>
      <c r="N113" s="1045" t="n">
        <v>0</v>
      </c>
      <c r="O113" s="1045" t="n">
        <v>0</v>
      </c>
      <c r="P113" s="1045" t="n">
        <v>0</v>
      </c>
      <c r="Q113" s="1045" t="n">
        <v>0</v>
      </c>
      <c r="R113" s="1046" t="n">
        <v>0</v>
      </c>
      <c r="S113" s="1045" t="n">
        <v>0</v>
      </c>
      <c r="T113" s="1045" t="n">
        <v>0</v>
      </c>
      <c r="U113" s="1045" t="n">
        <v>0</v>
      </c>
      <c r="V113" s="1046" t="n">
        <v>0</v>
      </c>
      <c r="W113" s="1045" t="n">
        <v>0</v>
      </c>
      <c r="X113" s="1045" t="n">
        <v>0</v>
      </c>
      <c r="Y113" s="1045" t="n">
        <v>0</v>
      </c>
      <c r="Z113" s="1046" t="n">
        <v>0</v>
      </c>
      <c r="AA113" s="1038" t="n">
        <v>20</v>
      </c>
      <c r="AB113" s="1029"/>
      <c r="AC113" s="1055" t="n">
        <v>0</v>
      </c>
      <c r="AD113" s="1055" t="n">
        <v>8</v>
      </c>
      <c r="AE113" s="1161" t="str">
        <f aca="false">data!B113</f>
        <v>sugar beet - leaves</v>
      </c>
      <c r="AF113" s="350" t="n">
        <v>0</v>
      </c>
      <c r="AG113" s="350" t="n">
        <v>0</v>
      </c>
      <c r="AH113" s="350" t="n">
        <v>0</v>
      </c>
      <c r="AI113" s="350" t="n">
        <v>0</v>
      </c>
      <c r="AJ113" s="350" t="n">
        <v>0</v>
      </c>
      <c r="AK113" s="350" t="n">
        <v>0</v>
      </c>
      <c r="AL113" s="350" t="n">
        <v>0</v>
      </c>
      <c r="AM113" s="350" t="n">
        <v>0</v>
      </c>
      <c r="AN113" s="350" t="n">
        <v>0</v>
      </c>
      <c r="AO113" s="350" t="n">
        <v>0</v>
      </c>
      <c r="AP113" s="350" t="n">
        <v>0</v>
      </c>
      <c r="AQ113" s="350" t="n">
        <v>0</v>
      </c>
      <c r="AR113" s="350" t="n">
        <v>0</v>
      </c>
      <c r="AS113" s="350" t="n">
        <v>1</v>
      </c>
      <c r="AT113" s="350" t="n">
        <v>0</v>
      </c>
      <c r="AU113" s="350" t="n">
        <v>0</v>
      </c>
      <c r="AV113" s="350" t="n">
        <v>0</v>
      </c>
      <c r="AW113" s="350" t="n">
        <v>0</v>
      </c>
      <c r="AX113" s="350" t="n">
        <v>0</v>
      </c>
      <c r="AY113" s="350" t="n">
        <v>0</v>
      </c>
      <c r="AZ113" s="1162" t="n">
        <v>1</v>
      </c>
    </row>
    <row r="114" customFormat="false" ht="12.75" hidden="false" customHeight="false" outlineLevel="0" collapsed="false">
      <c r="A114" s="575"/>
      <c r="B114" s="1008" t="s">
        <v>887</v>
      </c>
      <c r="C114" s="1158" t="n">
        <v>12</v>
      </c>
      <c r="D114" s="1158" t="n">
        <v>84</v>
      </c>
      <c r="E114" s="1158" t="n">
        <v>0.31</v>
      </c>
      <c r="F114" s="1159" t="n">
        <v>55</v>
      </c>
      <c r="G114" s="1158" t="n">
        <v>0.5</v>
      </c>
      <c r="H114" s="1052" t="n">
        <f aca="false">(((((E114*1000)*(C114/100*D114/100))/(22.4/16))/(16/12))/(1000*(C114/100*D114/100)*G114))/(F114/100)</f>
        <v>0.603896103896104</v>
      </c>
      <c r="I114" s="1053" t="n">
        <f aca="false">(C114/100-(C114/100*D114/100)*H114)*100</f>
        <v>5.91272727272727</v>
      </c>
      <c r="J114" s="1180" t="n">
        <v>3.5</v>
      </c>
      <c r="K114" s="1176" t="n">
        <v>1.1</v>
      </c>
      <c r="L114" s="1177" t="n">
        <v>4.5</v>
      </c>
      <c r="M114" s="1045" t="n">
        <v>0</v>
      </c>
      <c r="N114" s="1045" t="n">
        <v>0</v>
      </c>
      <c r="O114" s="1045" t="n">
        <v>0</v>
      </c>
      <c r="P114" s="1045" t="n">
        <v>0</v>
      </c>
      <c r="Q114" s="1045" t="n">
        <v>0</v>
      </c>
      <c r="R114" s="1046" t="n">
        <v>0</v>
      </c>
      <c r="S114" s="1045" t="n">
        <v>0</v>
      </c>
      <c r="T114" s="1045" t="n">
        <v>0</v>
      </c>
      <c r="U114" s="1045" t="n">
        <v>0</v>
      </c>
      <c r="V114" s="1046" t="n">
        <v>0</v>
      </c>
      <c r="W114" s="1045" t="n">
        <v>0</v>
      </c>
      <c r="X114" s="1045" t="n">
        <v>0</v>
      </c>
      <c r="Y114" s="1045" t="n">
        <v>0</v>
      </c>
      <c r="Z114" s="1046" t="n">
        <v>0</v>
      </c>
      <c r="AA114" s="1038" t="n">
        <v>20</v>
      </c>
      <c r="AB114" s="1029"/>
      <c r="AC114" s="1055" t="n">
        <v>0.63</v>
      </c>
      <c r="AD114" s="1055" t="n">
        <v>8</v>
      </c>
      <c r="AE114" s="1161" t="str">
        <f aca="false">data!B114</f>
        <v>swedes - leaves</v>
      </c>
      <c r="AF114" s="350" t="n">
        <v>0</v>
      </c>
      <c r="AG114" s="350" t="n">
        <v>0</v>
      </c>
      <c r="AH114" s="350" t="n">
        <v>0</v>
      </c>
      <c r="AI114" s="350" t="n">
        <v>0</v>
      </c>
      <c r="AJ114" s="350" t="n">
        <v>0</v>
      </c>
      <c r="AK114" s="350" t="n">
        <v>0</v>
      </c>
      <c r="AL114" s="350" t="n">
        <v>0</v>
      </c>
      <c r="AM114" s="350" t="n">
        <v>2</v>
      </c>
      <c r="AN114" s="350" t="n">
        <v>0</v>
      </c>
      <c r="AO114" s="350" t="n">
        <v>0</v>
      </c>
      <c r="AP114" s="350" t="n">
        <v>0</v>
      </c>
      <c r="AQ114" s="350" t="n">
        <v>0</v>
      </c>
      <c r="AR114" s="350" t="n">
        <v>0</v>
      </c>
      <c r="AS114" s="350" t="n">
        <v>1</v>
      </c>
      <c r="AT114" s="350" t="n">
        <v>1</v>
      </c>
      <c r="AU114" s="350" t="n">
        <v>0</v>
      </c>
      <c r="AV114" s="350" t="n">
        <v>0</v>
      </c>
      <c r="AW114" s="350" t="n">
        <v>0</v>
      </c>
      <c r="AX114" s="350" t="n">
        <v>0</v>
      </c>
      <c r="AY114" s="350" t="n">
        <v>0</v>
      </c>
      <c r="AZ114" s="1162" t="n">
        <v>1</v>
      </c>
    </row>
    <row r="115" customFormat="false" ht="12.75" hidden="false" customHeight="false" outlineLevel="0" collapsed="false">
      <c r="A115" s="575"/>
      <c r="B115" s="1008" t="s">
        <v>888</v>
      </c>
      <c r="C115" s="1158" t="n">
        <v>11</v>
      </c>
      <c r="D115" s="1158" t="n">
        <v>95</v>
      </c>
      <c r="E115" s="1158" t="n">
        <v>0.26</v>
      </c>
      <c r="F115" s="1159" t="n">
        <v>55</v>
      </c>
      <c r="G115" s="1158" t="n">
        <v>0.5</v>
      </c>
      <c r="H115" s="1052" t="n">
        <f aca="false">(((((E115*1000)*(C115/100*D115/100))/(22.4/16))/(16/12))/(1000*(C115/100*D115/100)*G115))/(F115/100)</f>
        <v>0.506493506493506</v>
      </c>
      <c r="I115" s="1053" t="n">
        <f aca="false">(C115/100-(C115/100*D115/100)*H115)*100</f>
        <v>5.70714285714286</v>
      </c>
      <c r="J115" s="1058" t="n">
        <v>3.2</v>
      </c>
      <c r="K115" s="1045" t="n">
        <v>0.7</v>
      </c>
      <c r="L115" s="1046" t="n">
        <v>2.4</v>
      </c>
      <c r="M115" s="1045" t="n">
        <v>100</v>
      </c>
      <c r="N115" s="1045" t="n">
        <v>80</v>
      </c>
      <c r="O115" s="1045"/>
      <c r="P115" s="1045" t="n">
        <v>40</v>
      </c>
      <c r="Q115" s="1045"/>
      <c r="R115" s="1046" t="n">
        <v>0</v>
      </c>
      <c r="S115" s="1045" t="n">
        <v>100</v>
      </c>
      <c r="T115" s="1045" t="n">
        <v>75</v>
      </c>
      <c r="U115" s="1045" t="n">
        <v>50</v>
      </c>
      <c r="V115" s="1046" t="n">
        <v>0</v>
      </c>
      <c r="W115" s="1045" t="n">
        <v>200</v>
      </c>
      <c r="X115" s="1045" t="n">
        <v>175</v>
      </c>
      <c r="Y115" s="1045" t="n">
        <v>135</v>
      </c>
      <c r="Z115" s="1046" t="n">
        <v>80</v>
      </c>
      <c r="AA115" s="1038" t="n">
        <v>70</v>
      </c>
      <c r="AB115" s="1029"/>
      <c r="AC115" s="1055" t="n">
        <v>0</v>
      </c>
      <c r="AD115" s="1055" t="n">
        <v>10</v>
      </c>
      <c r="AE115" s="1161" t="str">
        <f aca="false">data!B115</f>
        <v>swedes - root</v>
      </c>
      <c r="AF115" s="350" t="n">
        <v>1</v>
      </c>
      <c r="AG115" s="350" t="n">
        <v>1</v>
      </c>
      <c r="AH115" s="350" t="n">
        <v>2</v>
      </c>
      <c r="AI115" s="350" t="n">
        <v>0</v>
      </c>
      <c r="AJ115" s="350" t="n">
        <v>1</v>
      </c>
      <c r="AK115" s="350" t="n">
        <v>0</v>
      </c>
      <c r="AL115" s="350" t="n">
        <v>1</v>
      </c>
      <c r="AM115" s="350" t="n">
        <v>1</v>
      </c>
      <c r="AN115" s="350" t="n">
        <v>1</v>
      </c>
      <c r="AO115" s="350" t="n">
        <v>0</v>
      </c>
      <c r="AP115" s="350" t="n">
        <v>0</v>
      </c>
      <c r="AQ115" s="350" t="n">
        <v>0</v>
      </c>
      <c r="AR115" s="350" t="n">
        <v>0</v>
      </c>
      <c r="AS115" s="350" t="n">
        <v>0</v>
      </c>
      <c r="AT115" s="350" t="n">
        <v>0</v>
      </c>
      <c r="AU115" s="350" t="n">
        <v>0</v>
      </c>
      <c r="AV115" s="350" t="n">
        <v>0</v>
      </c>
      <c r="AW115" s="350" t="n">
        <v>0</v>
      </c>
      <c r="AX115" s="350" t="n">
        <v>0</v>
      </c>
      <c r="AY115" s="350" t="n">
        <v>1</v>
      </c>
      <c r="AZ115" s="1162" t="n">
        <v>1</v>
      </c>
    </row>
    <row r="116" customFormat="false" ht="12.75" hidden="false" customHeight="false" outlineLevel="0" collapsed="false">
      <c r="A116" s="575"/>
      <c r="B116" s="1008" t="s">
        <v>889</v>
      </c>
      <c r="C116" s="1158" t="n">
        <v>85</v>
      </c>
      <c r="D116" s="1158" t="n">
        <v>94</v>
      </c>
      <c r="E116" s="1158" t="n">
        <v>0.35</v>
      </c>
      <c r="F116" s="1159" t="n">
        <v>55</v>
      </c>
      <c r="G116" s="1158" t="n">
        <v>0.5</v>
      </c>
      <c r="H116" s="1052" t="n">
        <f aca="false">(((((E116*1000)*(C116/100*D116/100))/(22.4/16))/(16/12))/(1000*(C116/100*D116/100)*G116))/(F116/100)</f>
        <v>0.681818181818182</v>
      </c>
      <c r="I116" s="1053" t="n">
        <f aca="false">(C116/100-(C116/100*D116/100)*H116)*100</f>
        <v>30.5227272727273</v>
      </c>
      <c r="J116" s="1058" t="n">
        <v>18</v>
      </c>
      <c r="K116" s="1045" t="n">
        <v>8</v>
      </c>
      <c r="L116" s="1046" t="n">
        <v>6</v>
      </c>
      <c r="M116" s="1045" t="n">
        <v>150</v>
      </c>
      <c r="N116" s="1045" t="n">
        <v>130</v>
      </c>
      <c r="O116" s="1045" t="n">
        <v>100</v>
      </c>
      <c r="P116" s="1045" t="n">
        <v>70</v>
      </c>
      <c r="Q116" s="1045" t="n">
        <v>40</v>
      </c>
      <c r="R116" s="1046" t="n">
        <v>20</v>
      </c>
      <c r="S116" s="1045" t="n">
        <v>100</v>
      </c>
      <c r="T116" s="1045" t="n">
        <v>75</v>
      </c>
      <c r="U116" s="1045" t="n">
        <v>50</v>
      </c>
      <c r="V116" s="1046" t="n">
        <v>0</v>
      </c>
      <c r="W116" s="1045" t="n">
        <v>107</v>
      </c>
      <c r="X116" s="1045" t="n">
        <v>83</v>
      </c>
      <c r="Y116" s="1045" t="n">
        <v>50</v>
      </c>
      <c r="Z116" s="1046" t="n">
        <v>10</v>
      </c>
      <c r="AA116" s="1174" t="n">
        <v>8</v>
      </c>
      <c r="AB116" s="1029"/>
      <c r="AC116" s="1055" t="n">
        <v>0.52</v>
      </c>
      <c r="AD116" s="1055" t="n">
        <v>20</v>
      </c>
      <c r="AE116" s="1161" t="str">
        <f aca="false">data!B116</f>
        <v>triticale grain</v>
      </c>
      <c r="AF116" s="350" t="n">
        <v>1</v>
      </c>
      <c r="AG116" s="350" t="n">
        <v>1</v>
      </c>
      <c r="AH116" s="350" t="n">
        <v>2</v>
      </c>
      <c r="AI116" s="350" t="n">
        <v>0</v>
      </c>
      <c r="AJ116" s="350" t="n">
        <v>1</v>
      </c>
      <c r="AK116" s="350" t="n">
        <v>0</v>
      </c>
      <c r="AL116" s="350" t="n">
        <v>1</v>
      </c>
      <c r="AM116" s="350" t="n">
        <v>2</v>
      </c>
      <c r="AN116" s="350" t="n">
        <v>0</v>
      </c>
      <c r="AO116" s="350" t="n">
        <v>0</v>
      </c>
      <c r="AP116" s="350" t="n">
        <v>0</v>
      </c>
      <c r="AQ116" s="350" t="n">
        <v>0</v>
      </c>
      <c r="AR116" s="350" t="n">
        <v>1</v>
      </c>
      <c r="AS116" s="350" t="n">
        <v>0</v>
      </c>
      <c r="AT116" s="350" t="n">
        <v>0</v>
      </c>
      <c r="AU116" s="350" t="n">
        <v>0</v>
      </c>
      <c r="AV116" s="350" t="n">
        <v>0</v>
      </c>
      <c r="AW116" s="350" t="n">
        <v>0</v>
      </c>
      <c r="AX116" s="350" t="n">
        <v>0</v>
      </c>
      <c r="AY116" s="350" t="n">
        <v>0</v>
      </c>
      <c r="AZ116" s="1162" t="n">
        <v>1</v>
      </c>
    </row>
    <row r="117" customFormat="false" ht="12.75" hidden="false" customHeight="false" outlineLevel="0" collapsed="false">
      <c r="A117" s="575"/>
      <c r="B117" s="1008" t="s">
        <v>890</v>
      </c>
      <c r="C117" s="1158" t="n">
        <v>90</v>
      </c>
      <c r="D117" s="1158" t="n">
        <v>92.5</v>
      </c>
      <c r="E117" s="1158" t="n">
        <v>0.17</v>
      </c>
      <c r="F117" s="1159" t="n">
        <v>55</v>
      </c>
      <c r="G117" s="1158" t="n">
        <v>0.5</v>
      </c>
      <c r="H117" s="1181" t="n">
        <f aca="false">(((((E117*1000)*(C117/100*D117/100))/(22.4/16))/(16/12))/(1000*(C117/100*D117/100)*G117))/(F117/100)</f>
        <v>0.331168831168831</v>
      </c>
      <c r="I117" s="1182" t="n">
        <f aca="false">(C117/100-(C117/100*D117/100)*H117)*100</f>
        <v>62.4301948051948</v>
      </c>
      <c r="J117" s="1180" t="n">
        <v>5</v>
      </c>
      <c r="K117" s="1176" t="n">
        <v>3</v>
      </c>
      <c r="L117" s="1177" t="n">
        <v>14</v>
      </c>
      <c r="M117" s="1176" t="n">
        <v>0</v>
      </c>
      <c r="N117" s="1176" t="n">
        <v>0</v>
      </c>
      <c r="O117" s="1176" t="n">
        <v>0</v>
      </c>
      <c r="P117" s="1176" t="n">
        <v>0</v>
      </c>
      <c r="Q117" s="1176" t="n">
        <v>0</v>
      </c>
      <c r="R117" s="1177" t="n">
        <v>0</v>
      </c>
      <c r="S117" s="1176" t="n">
        <v>0</v>
      </c>
      <c r="T117" s="1176" t="n">
        <v>0</v>
      </c>
      <c r="U117" s="1176" t="n">
        <v>0</v>
      </c>
      <c r="V117" s="1177" t="n">
        <v>0</v>
      </c>
      <c r="W117" s="1176" t="n">
        <v>0</v>
      </c>
      <c r="X117" s="1176" t="n">
        <v>0</v>
      </c>
      <c r="Y117" s="1176" t="n">
        <v>0</v>
      </c>
      <c r="Z117" s="1177" t="n">
        <v>0</v>
      </c>
      <c r="AA117" s="1174" t="n">
        <v>11.7</v>
      </c>
      <c r="AB117" s="1029"/>
      <c r="AC117" s="1055" t="n">
        <v>0</v>
      </c>
      <c r="AD117" s="1055" t="n">
        <v>20</v>
      </c>
      <c r="AE117" s="1161" t="str">
        <f aca="false">data!B117</f>
        <v>triticale straw</v>
      </c>
      <c r="AF117" s="350" t="n">
        <v>0</v>
      </c>
      <c r="AG117" s="1167" t="n">
        <v>0</v>
      </c>
      <c r="AH117" s="1167" t="n">
        <v>0</v>
      </c>
      <c r="AI117" s="1167" t="n">
        <v>0</v>
      </c>
      <c r="AJ117" s="1167" t="n">
        <v>0</v>
      </c>
      <c r="AK117" s="1167" t="n">
        <v>0</v>
      </c>
      <c r="AL117" s="1167" t="n">
        <v>0</v>
      </c>
      <c r="AM117" s="1167" t="n">
        <v>0</v>
      </c>
      <c r="AN117" s="1167" t="n">
        <v>0</v>
      </c>
      <c r="AO117" s="1167" t="n">
        <v>0</v>
      </c>
      <c r="AP117" s="1167" t="n">
        <v>0</v>
      </c>
      <c r="AQ117" s="1167" t="n">
        <v>0</v>
      </c>
      <c r="AR117" s="1167" t="n">
        <v>0</v>
      </c>
      <c r="AS117" s="1167" t="n">
        <v>0</v>
      </c>
      <c r="AT117" s="1167" t="n">
        <v>0</v>
      </c>
      <c r="AU117" s="1167" t="n">
        <v>0</v>
      </c>
      <c r="AV117" s="1167" t="n">
        <v>0</v>
      </c>
      <c r="AW117" s="1167" t="n">
        <v>0</v>
      </c>
      <c r="AX117" s="1167" t="n">
        <v>1</v>
      </c>
      <c r="AY117" s="1167" t="n">
        <v>0</v>
      </c>
      <c r="AZ117" s="1162" t="n">
        <v>1</v>
      </c>
    </row>
    <row r="118" customFormat="false" ht="12.75" hidden="false" customHeight="false" outlineLevel="0" collapsed="false">
      <c r="B118" s="574" t="s">
        <v>891</v>
      </c>
      <c r="C118" s="1040" t="n">
        <v>39</v>
      </c>
      <c r="D118" s="1040" t="n">
        <v>94</v>
      </c>
      <c r="E118" s="1040" t="n">
        <v>0.335</v>
      </c>
      <c r="F118" s="1159" t="n">
        <v>55</v>
      </c>
      <c r="G118" s="1158" t="n">
        <v>0.5</v>
      </c>
      <c r="H118" s="1052" t="n">
        <f aca="false">(((((E118*1000)*(C118/100*D118/100))/(22.4/16))/(16/12))/(1000*(C118/100*D118/100)*G118))/(F118/100)</f>
        <v>0.652597402597403</v>
      </c>
      <c r="I118" s="1053" t="n">
        <f aca="false">(C118/100-(C118/100*D118/100)*H118)*100</f>
        <v>15.0757792207792</v>
      </c>
      <c r="J118" s="1183" t="n">
        <v>3.9</v>
      </c>
      <c r="K118" s="1164" t="n">
        <v>2.1</v>
      </c>
      <c r="L118" s="1165" t="n">
        <v>4.8</v>
      </c>
      <c r="M118" s="1045" t="n">
        <v>150</v>
      </c>
      <c r="N118" s="1045" t="n">
        <v>130</v>
      </c>
      <c r="O118" s="1045" t="n">
        <v>100</v>
      </c>
      <c r="P118" s="1045" t="n">
        <v>70</v>
      </c>
      <c r="Q118" s="1045" t="n">
        <v>40</v>
      </c>
      <c r="R118" s="1046" t="n">
        <v>20</v>
      </c>
      <c r="S118" s="1045" t="n">
        <v>105</v>
      </c>
      <c r="T118" s="1045" t="n">
        <v>80</v>
      </c>
      <c r="U118" s="1045" t="n">
        <v>55</v>
      </c>
      <c r="V118" s="1046" t="n">
        <v>0</v>
      </c>
      <c r="W118" s="1045" t="n">
        <v>130</v>
      </c>
      <c r="X118" s="1045" t="n">
        <v>105</v>
      </c>
      <c r="Y118" s="1045" t="n">
        <v>70</v>
      </c>
      <c r="Z118" s="1046" t="n">
        <v>20</v>
      </c>
      <c r="AA118" s="1038" t="n">
        <v>31</v>
      </c>
      <c r="AB118" s="1029"/>
      <c r="AC118" s="1055" t="n">
        <v>0.52</v>
      </c>
      <c r="AD118" s="1055" t="n">
        <v>10</v>
      </c>
      <c r="AE118" s="1161" t="str">
        <f aca="false">data!B118</f>
        <v>triticale wholecrop</v>
      </c>
      <c r="AF118" s="350" t="n">
        <v>1</v>
      </c>
      <c r="AG118" s="1167" t="n">
        <v>1</v>
      </c>
      <c r="AH118" s="1167" t="n">
        <v>2</v>
      </c>
      <c r="AI118" s="1167" t="n">
        <v>0</v>
      </c>
      <c r="AJ118" s="1167" t="n">
        <v>1</v>
      </c>
      <c r="AK118" s="1167" t="n">
        <v>0</v>
      </c>
      <c r="AL118" s="1167" t="n">
        <v>1</v>
      </c>
      <c r="AM118" s="1167" t="n">
        <v>2</v>
      </c>
      <c r="AN118" s="1167" t="n">
        <v>2</v>
      </c>
      <c r="AO118" s="1167" t="n">
        <v>0</v>
      </c>
      <c r="AP118" s="1167" t="n">
        <v>0</v>
      </c>
      <c r="AQ118" s="1167" t="n">
        <v>0</v>
      </c>
      <c r="AR118" s="1167" t="n">
        <v>0</v>
      </c>
      <c r="AS118" s="1167" t="n">
        <v>1</v>
      </c>
      <c r="AT118" s="1167" t="n">
        <v>1</v>
      </c>
      <c r="AU118" s="1167" t="n">
        <v>0</v>
      </c>
      <c r="AV118" s="1167" t="n">
        <v>0</v>
      </c>
      <c r="AW118" s="1167" t="n">
        <v>0</v>
      </c>
      <c r="AX118" s="1167" t="n">
        <v>0</v>
      </c>
      <c r="AY118" s="1167" t="n">
        <v>0</v>
      </c>
      <c r="AZ118" s="1162" t="n">
        <v>1</v>
      </c>
    </row>
    <row r="119" customFormat="false" ht="12.75" hidden="false" customHeight="false" outlineLevel="0" collapsed="false">
      <c r="B119" s="574" t="s">
        <v>892</v>
      </c>
      <c r="C119" s="1158" t="n">
        <v>85</v>
      </c>
      <c r="D119" s="1158" t="n">
        <v>94</v>
      </c>
      <c r="E119" s="1163" t="n">
        <v>0.36</v>
      </c>
      <c r="F119" s="1159" t="n">
        <v>55</v>
      </c>
      <c r="G119" s="1158" t="n">
        <v>0.5</v>
      </c>
      <c r="H119" s="1052" t="n">
        <f aca="false">(((((E119*1000)*(C119/100*D119/100))/(22.4/16))/(16/12))/(1000*(C119/100*D119/100)*G119))/(F119/100)</f>
        <v>0.701298701298701</v>
      </c>
      <c r="I119" s="1053" t="n">
        <f aca="false">(C119/100-(C119/100*D119/100)*H119)*100</f>
        <v>28.9662337662338</v>
      </c>
      <c r="J119" s="1058" t="n">
        <v>17</v>
      </c>
      <c r="K119" s="1045" t="n">
        <v>8</v>
      </c>
      <c r="L119" s="1046" t="n">
        <v>6</v>
      </c>
      <c r="M119" s="1045" t="n">
        <v>200</v>
      </c>
      <c r="N119" s="1045" t="n">
        <v>180</v>
      </c>
      <c r="O119" s="1045" t="n">
        <v>150</v>
      </c>
      <c r="P119" s="1045" t="n">
        <v>120</v>
      </c>
      <c r="Q119" s="1045" t="n">
        <v>70</v>
      </c>
      <c r="R119" s="1046" t="n">
        <v>40</v>
      </c>
      <c r="S119" s="1045" t="n">
        <v>115</v>
      </c>
      <c r="T119" s="1045" t="n">
        <v>90</v>
      </c>
      <c r="U119" s="1045" t="n">
        <v>65</v>
      </c>
      <c r="V119" s="1046" t="n">
        <v>20</v>
      </c>
      <c r="W119" s="1045" t="n">
        <v>120</v>
      </c>
      <c r="X119" s="1045" t="n">
        <v>95</v>
      </c>
      <c r="Y119" s="1045" t="n">
        <v>70</v>
      </c>
      <c r="Z119" s="1046" t="n">
        <v>10</v>
      </c>
      <c r="AA119" s="1038" t="n">
        <v>6.5</v>
      </c>
      <c r="AB119" s="1029"/>
      <c r="AC119" s="1055" t="n">
        <v>0.39</v>
      </c>
      <c r="AD119" s="1055" t="n">
        <v>20</v>
      </c>
      <c r="AE119" s="1161" t="str">
        <f aca="false">data!B119</f>
        <v>winter barley grain</v>
      </c>
      <c r="AF119" s="350" t="n">
        <v>1</v>
      </c>
      <c r="AG119" s="1167" t="n">
        <v>1</v>
      </c>
      <c r="AH119" s="1167" t="n">
        <v>2</v>
      </c>
      <c r="AI119" s="1167" t="n">
        <v>0</v>
      </c>
      <c r="AJ119" s="1167" t="n">
        <v>1</v>
      </c>
      <c r="AK119" s="1167" t="n">
        <v>0</v>
      </c>
      <c r="AL119" s="1167" t="n">
        <v>1</v>
      </c>
      <c r="AM119" s="1167" t="n">
        <v>4</v>
      </c>
      <c r="AN119" s="1167" t="n">
        <v>3</v>
      </c>
      <c r="AO119" s="1167" t="n">
        <v>0</v>
      </c>
      <c r="AP119" s="1167" t="n">
        <v>0</v>
      </c>
      <c r="AQ119" s="1167" t="n">
        <v>0</v>
      </c>
      <c r="AR119" s="1167" t="n">
        <v>1</v>
      </c>
      <c r="AS119" s="1167" t="n">
        <v>0</v>
      </c>
      <c r="AT119" s="1167" t="n">
        <v>0</v>
      </c>
      <c r="AU119" s="1167" t="n">
        <v>0</v>
      </c>
      <c r="AV119" s="1167" t="n">
        <v>0</v>
      </c>
      <c r="AW119" s="1167" t="n">
        <v>0</v>
      </c>
      <c r="AX119" s="1167" t="n">
        <v>0</v>
      </c>
      <c r="AY119" s="1167" t="n">
        <v>0</v>
      </c>
      <c r="AZ119" s="1162" t="n">
        <v>1</v>
      </c>
    </row>
    <row r="120" customFormat="false" ht="12.75" hidden="false" customHeight="false" outlineLevel="0" collapsed="false">
      <c r="B120" s="574" t="s">
        <v>893</v>
      </c>
      <c r="C120" s="1158" t="n">
        <v>86</v>
      </c>
      <c r="D120" s="1158" t="n">
        <v>92.5</v>
      </c>
      <c r="E120" s="1163" t="n">
        <v>0.15</v>
      </c>
      <c r="F120" s="1159" t="n">
        <v>55</v>
      </c>
      <c r="G120" s="1158" t="n">
        <v>0.5</v>
      </c>
      <c r="H120" s="1052" t="n">
        <f aca="false">(((((E120*1000)*(C120/100*D120/100))/(22.4/16))/(16/12))/(1000*(C120/100*D120/100)*G120))/(F120/100)</f>
        <v>0.292207792207792</v>
      </c>
      <c r="I120" s="1053" t="n">
        <f aca="false">(C120/100-(C120/100*D120/100)*H120)*100</f>
        <v>62.7548701298701</v>
      </c>
      <c r="J120" s="1058" t="n">
        <v>5</v>
      </c>
      <c r="K120" s="1045" t="n">
        <v>3</v>
      </c>
      <c r="L120" s="1046" t="n">
        <v>17</v>
      </c>
      <c r="M120" s="1176" t="n">
        <v>0</v>
      </c>
      <c r="N120" s="1176" t="n">
        <v>0</v>
      </c>
      <c r="O120" s="1176" t="n">
        <v>0</v>
      </c>
      <c r="P120" s="1176" t="n">
        <v>0</v>
      </c>
      <c r="Q120" s="1176" t="n">
        <v>0</v>
      </c>
      <c r="R120" s="1177" t="n">
        <v>0</v>
      </c>
      <c r="S120" s="1176" t="n">
        <v>0</v>
      </c>
      <c r="T120" s="1176" t="n">
        <v>0</v>
      </c>
      <c r="U120" s="1176" t="n">
        <v>0</v>
      </c>
      <c r="V120" s="1177" t="n">
        <v>0</v>
      </c>
      <c r="W120" s="1176" t="n">
        <v>0</v>
      </c>
      <c r="X120" s="1176" t="n">
        <v>0</v>
      </c>
      <c r="Y120" s="1176" t="n">
        <v>0</v>
      </c>
      <c r="Z120" s="1177" t="n">
        <v>0</v>
      </c>
      <c r="AA120" s="1174" t="n">
        <v>9</v>
      </c>
      <c r="AB120" s="1029"/>
      <c r="AC120" s="1055" t="n">
        <v>0</v>
      </c>
      <c r="AD120" s="1055" t="n">
        <v>20</v>
      </c>
      <c r="AE120" s="1161" t="str">
        <f aca="false">data!B120</f>
        <v>winter barley straw</v>
      </c>
      <c r="AF120" s="350" t="n">
        <v>0</v>
      </c>
      <c r="AG120" s="1167" t="n">
        <v>0</v>
      </c>
      <c r="AH120" s="1167" t="n">
        <v>0</v>
      </c>
      <c r="AI120" s="1167" t="n">
        <v>0</v>
      </c>
      <c r="AJ120" s="1167" t="n">
        <v>0</v>
      </c>
      <c r="AK120" s="1167" t="n">
        <v>0</v>
      </c>
      <c r="AL120" s="1167" t="n">
        <v>0</v>
      </c>
      <c r="AM120" s="1167" t="n">
        <v>0</v>
      </c>
      <c r="AN120" s="1167" t="n">
        <v>0</v>
      </c>
      <c r="AO120" s="1167" t="n">
        <v>0</v>
      </c>
      <c r="AP120" s="1167" t="n">
        <v>0</v>
      </c>
      <c r="AQ120" s="1167" t="n">
        <v>0</v>
      </c>
      <c r="AR120" s="1167" t="n">
        <v>0</v>
      </c>
      <c r="AS120" s="1167" t="n">
        <v>0</v>
      </c>
      <c r="AT120" s="1167" t="n">
        <v>0</v>
      </c>
      <c r="AU120" s="1167" t="n">
        <v>0</v>
      </c>
      <c r="AV120" s="1167" t="n">
        <v>0</v>
      </c>
      <c r="AW120" s="1167" t="n">
        <v>0</v>
      </c>
      <c r="AX120" s="1167" t="n">
        <v>1</v>
      </c>
      <c r="AY120" s="1167" t="n">
        <v>0</v>
      </c>
      <c r="AZ120" s="1162" t="n">
        <v>1</v>
      </c>
    </row>
    <row r="121" customFormat="false" ht="12.75" hidden="false" customHeight="false" outlineLevel="0" collapsed="false">
      <c r="B121" s="574" t="s">
        <v>894</v>
      </c>
      <c r="C121" s="1163" t="n">
        <v>86</v>
      </c>
      <c r="D121" s="1158" t="n">
        <v>98</v>
      </c>
      <c r="E121" s="1158" t="n">
        <v>0.36</v>
      </c>
      <c r="F121" s="1159" t="n">
        <v>55</v>
      </c>
      <c r="G121" s="1158" t="n">
        <v>0.5</v>
      </c>
      <c r="H121" s="1052" t="n">
        <f aca="false">(((((E121*1000)*(C121/100*D121/100))/(22.4/16))/(16/12))/(1000*(C121/100*D121/100)*G121))/(F121/100)</f>
        <v>0.701298701298701</v>
      </c>
      <c r="I121" s="1053" t="n">
        <f aca="false">(C121/100-(C121/100*D121/100)*H121)*100</f>
        <v>26.8945454545454</v>
      </c>
      <c r="J121" s="1058" t="n">
        <v>15</v>
      </c>
      <c r="K121" s="1045" t="n">
        <v>8</v>
      </c>
      <c r="L121" s="1046" t="n">
        <v>6</v>
      </c>
      <c r="M121" s="1045" t="n">
        <v>150</v>
      </c>
      <c r="N121" s="1045" t="n">
        <v>130</v>
      </c>
      <c r="O121" s="1045" t="n">
        <v>100</v>
      </c>
      <c r="P121" s="1045" t="n">
        <v>70</v>
      </c>
      <c r="Q121" s="1045" t="n">
        <v>40</v>
      </c>
      <c r="R121" s="1046" t="n">
        <v>20</v>
      </c>
      <c r="S121" s="1045" t="n">
        <v>100</v>
      </c>
      <c r="T121" s="1045" t="n">
        <v>75</v>
      </c>
      <c r="U121" s="1045" t="n">
        <v>50</v>
      </c>
      <c r="V121" s="1046" t="n">
        <v>0</v>
      </c>
      <c r="W121" s="1045" t="n">
        <v>120</v>
      </c>
      <c r="X121" s="1045" t="n">
        <v>95</v>
      </c>
      <c r="Y121" s="1045" t="n">
        <v>70</v>
      </c>
      <c r="Z121" s="1046" t="n">
        <v>15</v>
      </c>
      <c r="AA121" s="1038" t="n">
        <v>6.5</v>
      </c>
      <c r="AB121" s="1029"/>
      <c r="AC121" s="1055" t="n">
        <v>0.27</v>
      </c>
      <c r="AD121" s="1055" t="n">
        <v>20</v>
      </c>
      <c r="AE121" s="1161" t="str">
        <f aca="false">data!B121</f>
        <v>winter oats - grain</v>
      </c>
      <c r="AF121" s="350" t="n">
        <v>1</v>
      </c>
      <c r="AG121" s="1167" t="n">
        <v>1</v>
      </c>
      <c r="AH121" s="1167" t="n">
        <v>2</v>
      </c>
      <c r="AI121" s="1167" t="n">
        <v>0</v>
      </c>
      <c r="AJ121" s="1167" t="n">
        <v>1</v>
      </c>
      <c r="AK121" s="1167" t="n">
        <v>0</v>
      </c>
      <c r="AL121" s="1167" t="n">
        <v>1</v>
      </c>
      <c r="AM121" s="1167" t="n">
        <v>3</v>
      </c>
      <c r="AN121" s="1167" t="n">
        <v>3</v>
      </c>
      <c r="AO121" s="1167" t="n">
        <v>0</v>
      </c>
      <c r="AP121" s="1167" t="n">
        <v>0</v>
      </c>
      <c r="AQ121" s="1167" t="n">
        <v>0</v>
      </c>
      <c r="AR121" s="1167" t="n">
        <v>1</v>
      </c>
      <c r="AS121" s="1167" t="n">
        <v>0</v>
      </c>
      <c r="AT121" s="1167" t="n">
        <v>0</v>
      </c>
      <c r="AU121" s="1167" t="n">
        <v>0</v>
      </c>
      <c r="AV121" s="1167" t="n">
        <v>0</v>
      </c>
      <c r="AW121" s="1167" t="n">
        <v>0</v>
      </c>
      <c r="AX121" s="1167" t="n">
        <v>0</v>
      </c>
      <c r="AY121" s="1167" t="n">
        <v>0</v>
      </c>
      <c r="AZ121" s="1162" t="n">
        <v>1</v>
      </c>
    </row>
    <row r="122" customFormat="false" ht="12.75" hidden="false" customHeight="false" outlineLevel="0" collapsed="false">
      <c r="B122" s="574" t="s">
        <v>895</v>
      </c>
      <c r="C122" s="1163" t="n">
        <v>86</v>
      </c>
      <c r="D122" s="1158" t="n">
        <v>91</v>
      </c>
      <c r="E122" s="1163" t="n">
        <v>0.26</v>
      </c>
      <c r="F122" s="1159" t="n">
        <v>55</v>
      </c>
      <c r="G122" s="1158" t="n">
        <v>0.5</v>
      </c>
      <c r="H122" s="1052" t="n">
        <f aca="false">(((((E122*1000)*(C122/100*D122/100))/(22.4/16))/(16/12))/(1000*(C122/100*D122/100)*G122))/(F122/100)</f>
        <v>0.506493506493507</v>
      </c>
      <c r="I122" s="1053" t="n">
        <f aca="false">(C122/100-(C122/100*D122/100)*H122)*100</f>
        <v>46.3618181818182</v>
      </c>
      <c r="J122" s="1058" t="n">
        <v>5</v>
      </c>
      <c r="K122" s="1045" t="n">
        <v>3</v>
      </c>
      <c r="L122" s="1046" t="n">
        <v>17</v>
      </c>
      <c r="M122" s="1045" t="n">
        <v>0</v>
      </c>
      <c r="N122" s="1045" t="n">
        <v>0</v>
      </c>
      <c r="O122" s="1045" t="n">
        <v>0</v>
      </c>
      <c r="P122" s="1045" t="n">
        <v>0</v>
      </c>
      <c r="Q122" s="1045" t="n">
        <v>0</v>
      </c>
      <c r="R122" s="1046" t="n">
        <v>0</v>
      </c>
      <c r="S122" s="1045" t="n">
        <v>0</v>
      </c>
      <c r="T122" s="1045" t="n">
        <v>0</v>
      </c>
      <c r="U122" s="1045" t="n">
        <v>0</v>
      </c>
      <c r="V122" s="1046" t="n">
        <v>0</v>
      </c>
      <c r="W122" s="1045" t="n">
        <v>0</v>
      </c>
      <c r="X122" s="1045" t="n">
        <v>0</v>
      </c>
      <c r="Y122" s="1045" t="n">
        <v>0</v>
      </c>
      <c r="Z122" s="1046" t="n">
        <v>0</v>
      </c>
      <c r="AA122" s="1038" t="n">
        <v>7.1</v>
      </c>
      <c r="AB122" s="1029"/>
      <c r="AC122" s="1055" t="n">
        <v>0</v>
      </c>
      <c r="AD122" s="1055" t="n">
        <v>20</v>
      </c>
      <c r="AE122" s="1161" t="str">
        <f aca="false">data!B122</f>
        <v>winter oats - straw</v>
      </c>
      <c r="AF122" s="350" t="n">
        <v>0</v>
      </c>
      <c r="AG122" s="1167" t="n">
        <v>0</v>
      </c>
      <c r="AH122" s="1167" t="n">
        <v>0</v>
      </c>
      <c r="AI122" s="1167" t="n">
        <v>0</v>
      </c>
      <c r="AJ122" s="1167" t="n">
        <v>0</v>
      </c>
      <c r="AK122" s="1167" t="n">
        <v>0</v>
      </c>
      <c r="AL122" s="1167" t="n">
        <v>0</v>
      </c>
      <c r="AM122" s="1167" t="n">
        <v>0</v>
      </c>
      <c r="AN122" s="1167" t="n">
        <v>0</v>
      </c>
      <c r="AO122" s="1167" t="n">
        <v>0</v>
      </c>
      <c r="AP122" s="1167" t="n">
        <v>0</v>
      </c>
      <c r="AQ122" s="1167" t="n">
        <v>0</v>
      </c>
      <c r="AR122" s="1167" t="n">
        <v>0</v>
      </c>
      <c r="AS122" s="1167" t="n">
        <v>0</v>
      </c>
      <c r="AT122" s="1167" t="n">
        <v>0</v>
      </c>
      <c r="AU122" s="1167" t="n">
        <v>0</v>
      </c>
      <c r="AV122" s="1167" t="n">
        <v>0</v>
      </c>
      <c r="AW122" s="1167" t="n">
        <v>0</v>
      </c>
      <c r="AX122" s="1167" t="n">
        <v>1</v>
      </c>
      <c r="AY122" s="1167" t="n">
        <v>0</v>
      </c>
      <c r="AZ122" s="1162" t="n">
        <v>1</v>
      </c>
    </row>
    <row r="123" customFormat="false" ht="12.75" hidden="false" customHeight="false" outlineLevel="0" collapsed="false">
      <c r="B123" s="574" t="s">
        <v>896</v>
      </c>
      <c r="C123" s="1040" t="n">
        <v>30</v>
      </c>
      <c r="D123" s="1158" t="n">
        <v>86</v>
      </c>
      <c r="E123" s="1163" t="n">
        <v>0.295</v>
      </c>
      <c r="F123" s="1159" t="n">
        <v>55</v>
      </c>
      <c r="G123" s="1158" t="n">
        <v>0.5</v>
      </c>
      <c r="H123" s="1052" t="n">
        <f aca="false">(((((E123*1000)*(C123/100*D123/100))/(22.4/16))/(16/12))/(1000*(C123/100*D123/100)*G123))/(F123/100)</f>
        <v>0.574675324675325</v>
      </c>
      <c r="I123" s="1053" t="n">
        <f aca="false">(C123/100-(C123/100*D123/100)*H123)*100</f>
        <v>15.1733766233766</v>
      </c>
      <c r="J123" s="1183" t="n">
        <v>5.3</v>
      </c>
      <c r="K123" s="1164" t="n">
        <v>2.2</v>
      </c>
      <c r="L123" s="1165" t="n">
        <v>9.4</v>
      </c>
      <c r="M123" s="1045" t="n">
        <v>150</v>
      </c>
      <c r="N123" s="1045" t="n">
        <v>130</v>
      </c>
      <c r="O123" s="1045" t="n">
        <v>100</v>
      </c>
      <c r="P123" s="1045" t="n">
        <v>70</v>
      </c>
      <c r="Q123" s="1045" t="n">
        <v>40</v>
      </c>
      <c r="R123" s="1046" t="n">
        <v>20</v>
      </c>
      <c r="S123" s="1176" t="n">
        <v>105</v>
      </c>
      <c r="T123" s="1176" t="n">
        <v>80</v>
      </c>
      <c r="U123" s="1176" t="n">
        <v>55</v>
      </c>
      <c r="V123" s="1177" t="n">
        <v>0</v>
      </c>
      <c r="W123" s="1176" t="n">
        <v>155</v>
      </c>
      <c r="X123" s="1176" t="n">
        <v>130</v>
      </c>
      <c r="Y123" s="1176" t="n">
        <v>90</v>
      </c>
      <c r="Z123" s="1177" t="n">
        <v>15</v>
      </c>
      <c r="AA123" s="1174" t="n">
        <v>31</v>
      </c>
      <c r="AB123" s="1029"/>
      <c r="AC123" s="1055" t="n">
        <v>0.27</v>
      </c>
      <c r="AD123" s="1055" t="n">
        <v>10</v>
      </c>
      <c r="AE123" s="1161" t="str">
        <f aca="false">data!B123</f>
        <v>winter oats wholecrop</v>
      </c>
      <c r="AF123" s="350" t="n">
        <v>1</v>
      </c>
      <c r="AG123" s="1167" t="n">
        <v>1</v>
      </c>
      <c r="AH123" s="1167" t="n">
        <v>2</v>
      </c>
      <c r="AI123" s="1167" t="n">
        <v>0</v>
      </c>
      <c r="AJ123" s="1167" t="n">
        <v>1</v>
      </c>
      <c r="AK123" s="1167" t="n">
        <v>0</v>
      </c>
      <c r="AL123" s="1167" t="n">
        <v>1</v>
      </c>
      <c r="AM123" s="1167" t="n">
        <v>3</v>
      </c>
      <c r="AN123" s="1167" t="n">
        <v>2</v>
      </c>
      <c r="AO123" s="1167" t="n">
        <v>0</v>
      </c>
      <c r="AP123" s="1167" t="n">
        <v>0</v>
      </c>
      <c r="AQ123" s="1167" t="n">
        <v>0</v>
      </c>
      <c r="AR123" s="1167" t="n">
        <v>0</v>
      </c>
      <c r="AS123" s="1167" t="n">
        <v>1</v>
      </c>
      <c r="AT123" s="1167" t="n">
        <v>1</v>
      </c>
      <c r="AU123" s="1167" t="n">
        <v>0</v>
      </c>
      <c r="AV123" s="1167" t="n">
        <v>0</v>
      </c>
      <c r="AW123" s="1167" t="n">
        <v>0</v>
      </c>
      <c r="AX123" s="1167" t="n">
        <v>0</v>
      </c>
      <c r="AY123" s="1167" t="n">
        <v>0</v>
      </c>
      <c r="AZ123" s="1162" t="n">
        <v>1</v>
      </c>
    </row>
    <row r="124" customFormat="false" ht="12.75" hidden="false" customHeight="false" outlineLevel="0" collapsed="false">
      <c r="B124" s="574" t="s">
        <v>897</v>
      </c>
      <c r="C124" s="688" t="n">
        <v>31.7</v>
      </c>
      <c r="D124" s="688" t="n">
        <v>93.2</v>
      </c>
      <c r="E124" s="688" t="n">
        <v>0.32</v>
      </c>
      <c r="F124" s="1159" t="n">
        <v>55</v>
      </c>
      <c r="G124" s="1158" t="n">
        <v>0.5</v>
      </c>
      <c r="H124" s="1052" t="n">
        <f aca="false">(((((E124*1000)*(C124/100*D124/100))/(22.4/16))/(16/12))/(1000*(C124/100*D124/100)*G124))/(F124/100)</f>
        <v>0.623376623376624</v>
      </c>
      <c r="I124" s="1053" t="n">
        <f aca="false">(C124/100-(C124/100*D124/100)*H124)*100</f>
        <v>13.2827116883117</v>
      </c>
      <c r="J124" s="1169" t="n">
        <v>3.5</v>
      </c>
      <c r="K124" s="1170" t="n">
        <v>1.1</v>
      </c>
      <c r="L124" s="1171" t="n">
        <v>4.5</v>
      </c>
      <c r="M124" s="1045" t="n">
        <v>150</v>
      </c>
      <c r="N124" s="1045" t="n">
        <v>130</v>
      </c>
      <c r="O124" s="1045" t="n">
        <v>100</v>
      </c>
      <c r="P124" s="1045" t="n">
        <v>70</v>
      </c>
      <c r="Q124" s="1045" t="n">
        <v>40</v>
      </c>
      <c r="R124" s="1046" t="n">
        <v>20</v>
      </c>
      <c r="S124" s="688" t="n">
        <v>105</v>
      </c>
      <c r="T124" s="688" t="n">
        <v>80</v>
      </c>
      <c r="U124" s="688" t="n">
        <v>55</v>
      </c>
      <c r="V124" s="1050" t="n">
        <v>0</v>
      </c>
      <c r="W124" s="688" t="n">
        <v>130</v>
      </c>
      <c r="X124" s="688" t="n">
        <v>105</v>
      </c>
      <c r="Y124" s="688" t="n">
        <v>70</v>
      </c>
      <c r="Z124" s="1050" t="n">
        <v>20</v>
      </c>
      <c r="AA124" s="1174" t="n">
        <v>30</v>
      </c>
      <c r="AB124" s="1029"/>
      <c r="AC124" s="1055" t="n">
        <v>0.42</v>
      </c>
      <c r="AD124" s="1055" t="n">
        <v>10</v>
      </c>
      <c r="AE124" s="1161" t="str">
        <f aca="false">data!B124</f>
        <v>winter rye wholecrop</v>
      </c>
      <c r="AF124" s="350" t="n">
        <v>1</v>
      </c>
      <c r="AG124" s="1167" t="n">
        <v>1</v>
      </c>
      <c r="AH124" s="1167" t="n">
        <v>2</v>
      </c>
      <c r="AI124" s="1167" t="n">
        <v>0</v>
      </c>
      <c r="AJ124" s="1167" t="n">
        <v>1</v>
      </c>
      <c r="AK124" s="1167" t="n">
        <v>0</v>
      </c>
      <c r="AL124" s="1167" t="n">
        <v>1</v>
      </c>
      <c r="AM124" s="1167" t="n">
        <v>3</v>
      </c>
      <c r="AN124" s="1167" t="n">
        <v>2</v>
      </c>
      <c r="AO124" s="1167" t="n">
        <v>0</v>
      </c>
      <c r="AP124" s="1167" t="n">
        <v>0</v>
      </c>
      <c r="AQ124" s="1167" t="n">
        <v>0</v>
      </c>
      <c r="AR124" s="1167" t="n">
        <v>0</v>
      </c>
      <c r="AS124" s="1167" t="n">
        <v>1</v>
      </c>
      <c r="AT124" s="1167" t="n">
        <v>1</v>
      </c>
      <c r="AU124" s="1167" t="n">
        <v>0</v>
      </c>
      <c r="AV124" s="1167" t="n">
        <v>0</v>
      </c>
      <c r="AW124" s="1167" t="n">
        <v>0</v>
      </c>
      <c r="AX124" s="1167" t="n">
        <v>0</v>
      </c>
      <c r="AY124" s="1167" t="n">
        <v>0</v>
      </c>
      <c r="AZ124" s="1162" t="n">
        <v>1</v>
      </c>
    </row>
    <row r="125" customFormat="false" ht="12.75" hidden="false" customHeight="false" outlineLevel="0" collapsed="false">
      <c r="B125" s="574" t="s">
        <v>31</v>
      </c>
      <c r="C125" s="1040" t="n">
        <v>85</v>
      </c>
      <c r="D125" s="1158" t="n">
        <v>94</v>
      </c>
      <c r="E125" s="1163" t="n">
        <v>0.35</v>
      </c>
      <c r="F125" s="1159" t="n">
        <v>55</v>
      </c>
      <c r="G125" s="1158" t="n">
        <v>0.5</v>
      </c>
      <c r="H125" s="1052" t="n">
        <f aca="false">(((((E125*1000)*(C125/100*D125/100))/(22.4/16))/(16/12))/(1000*(C125/100*D125/100)*G125))/(F125/100)</f>
        <v>0.681818181818182</v>
      </c>
      <c r="I125" s="1053" t="n">
        <f aca="false">(C125/100-(C125/100*D125/100)*H125)*100</f>
        <v>30.5227272727273</v>
      </c>
      <c r="J125" s="1058" t="n">
        <v>18</v>
      </c>
      <c r="K125" s="1045" t="n">
        <v>8</v>
      </c>
      <c r="L125" s="1046" t="n">
        <v>6</v>
      </c>
      <c r="M125" s="1045" t="n">
        <v>240</v>
      </c>
      <c r="N125" s="1045" t="n">
        <v>220</v>
      </c>
      <c r="O125" s="1045" t="n">
        <v>180</v>
      </c>
      <c r="P125" s="1045" t="n">
        <v>150</v>
      </c>
      <c r="Q125" s="1045" t="n">
        <v>100</v>
      </c>
      <c r="R125" s="1046" t="n">
        <v>60</v>
      </c>
      <c r="S125" s="1045" t="n">
        <v>115</v>
      </c>
      <c r="T125" s="1045" t="n">
        <v>90</v>
      </c>
      <c r="U125" s="1045" t="n">
        <v>65</v>
      </c>
      <c r="V125" s="1046" t="n">
        <v>20</v>
      </c>
      <c r="W125" s="1045" t="n">
        <v>120</v>
      </c>
      <c r="X125" s="1045" t="n">
        <v>95</v>
      </c>
      <c r="Y125" s="1045" t="n">
        <v>70</v>
      </c>
      <c r="Z125" s="1046" t="n">
        <v>10</v>
      </c>
      <c r="AA125" s="1166" t="n">
        <v>8.5</v>
      </c>
      <c r="AB125" s="1029"/>
      <c r="AC125" s="1055" t="n">
        <v>0.35</v>
      </c>
      <c r="AD125" s="1055" t="n">
        <v>20</v>
      </c>
      <c r="AE125" s="1161" t="str">
        <f aca="false">data!B125</f>
        <v>winter wheat - grain</v>
      </c>
      <c r="AF125" s="350" t="n">
        <v>1</v>
      </c>
      <c r="AG125" s="1167" t="n">
        <v>1</v>
      </c>
      <c r="AH125" s="1167" t="n">
        <v>2</v>
      </c>
      <c r="AI125" s="1167" t="n">
        <v>0</v>
      </c>
      <c r="AJ125" s="1167" t="n">
        <v>1</v>
      </c>
      <c r="AK125" s="1167" t="n">
        <v>0</v>
      </c>
      <c r="AL125" s="1167" t="n">
        <v>1</v>
      </c>
      <c r="AM125" s="1167" t="n">
        <v>6</v>
      </c>
      <c r="AN125" s="1167" t="n">
        <v>2</v>
      </c>
      <c r="AO125" s="1167" t="n">
        <v>0</v>
      </c>
      <c r="AP125" s="1167" t="n">
        <v>0</v>
      </c>
      <c r="AQ125" s="1167" t="n">
        <v>0</v>
      </c>
      <c r="AR125" s="1167" t="n">
        <v>1</v>
      </c>
      <c r="AS125" s="1167" t="n">
        <v>0</v>
      </c>
      <c r="AT125" s="1167" t="n">
        <v>0</v>
      </c>
      <c r="AU125" s="1167" t="n">
        <v>0</v>
      </c>
      <c r="AV125" s="1167" t="n">
        <v>0</v>
      </c>
      <c r="AW125" s="1167" t="n">
        <v>0</v>
      </c>
      <c r="AX125" s="1167" t="n">
        <v>0</v>
      </c>
      <c r="AY125" s="1167" t="n">
        <v>0</v>
      </c>
      <c r="AZ125" s="1162" t="n">
        <v>1</v>
      </c>
    </row>
    <row r="126" customFormat="false" ht="12.75" hidden="false" customHeight="false" outlineLevel="0" collapsed="false">
      <c r="B126" s="574" t="s">
        <v>51</v>
      </c>
      <c r="C126" s="1040" t="n">
        <v>90</v>
      </c>
      <c r="D126" s="1163" t="n">
        <v>92.5</v>
      </c>
      <c r="E126" s="1163" t="n">
        <v>0.17</v>
      </c>
      <c r="F126" s="1159" t="n">
        <v>55</v>
      </c>
      <c r="G126" s="1158" t="n">
        <v>0.5</v>
      </c>
      <c r="H126" s="1052" t="n">
        <f aca="false">(((((E126*1000)*(C126/100*D126/100))/(22.4/16))/(16/12))/(1000*(C126/100*D126/100)*G126))/(F126/100)</f>
        <v>0.331168831168831</v>
      </c>
      <c r="I126" s="1053" t="n">
        <f aca="false">(C126/100-(C126/100*D126/100)*H126)*100</f>
        <v>62.4301948051948</v>
      </c>
      <c r="J126" s="1058" t="n">
        <v>5</v>
      </c>
      <c r="K126" s="1045" t="n">
        <v>3</v>
      </c>
      <c r="L126" s="1046" t="n">
        <v>14</v>
      </c>
      <c r="M126" s="1045" t="n">
        <v>0</v>
      </c>
      <c r="N126" s="1045" t="n">
        <v>0</v>
      </c>
      <c r="O126" s="1045" t="n">
        <v>0</v>
      </c>
      <c r="P126" s="1045" t="n">
        <v>0</v>
      </c>
      <c r="Q126" s="1045" t="n">
        <v>0</v>
      </c>
      <c r="R126" s="1046" t="n">
        <v>0</v>
      </c>
      <c r="S126" s="1045" t="n">
        <v>0</v>
      </c>
      <c r="T126" s="1045" t="n">
        <v>0</v>
      </c>
      <c r="U126" s="1045" t="n">
        <v>0</v>
      </c>
      <c r="V126" s="1046" t="n">
        <v>0</v>
      </c>
      <c r="W126" s="1045" t="n">
        <v>0</v>
      </c>
      <c r="X126" s="1045" t="n">
        <v>0</v>
      </c>
      <c r="Y126" s="1045" t="n">
        <v>0</v>
      </c>
      <c r="Z126" s="1046" t="n">
        <v>0</v>
      </c>
      <c r="AA126" s="1166" t="n">
        <v>11.7</v>
      </c>
      <c r="AB126" s="1029"/>
      <c r="AC126" s="1055" t="n">
        <v>0</v>
      </c>
      <c r="AD126" s="1055" t="n">
        <v>20</v>
      </c>
      <c r="AE126" s="1161" t="str">
        <f aca="false">data!B126</f>
        <v>winter wheat - straw</v>
      </c>
      <c r="AF126" s="350" t="n">
        <v>0</v>
      </c>
      <c r="AG126" s="1167" t="n">
        <v>0</v>
      </c>
      <c r="AH126" s="1167" t="n">
        <v>0</v>
      </c>
      <c r="AI126" s="1167" t="n">
        <v>0</v>
      </c>
      <c r="AJ126" s="1167" t="n">
        <v>0</v>
      </c>
      <c r="AK126" s="1167" t="n">
        <v>0</v>
      </c>
      <c r="AL126" s="1167" t="n">
        <v>0</v>
      </c>
      <c r="AM126" s="1167" t="n">
        <v>0</v>
      </c>
      <c r="AN126" s="1167" t="n">
        <v>0</v>
      </c>
      <c r="AO126" s="1167" t="n">
        <v>0</v>
      </c>
      <c r="AP126" s="1167" t="n">
        <v>0</v>
      </c>
      <c r="AQ126" s="1167" t="n">
        <v>0</v>
      </c>
      <c r="AR126" s="1167" t="n">
        <v>0</v>
      </c>
      <c r="AS126" s="1167" t="n">
        <v>0</v>
      </c>
      <c r="AT126" s="1167" t="n">
        <v>0</v>
      </c>
      <c r="AU126" s="1167" t="n">
        <v>0</v>
      </c>
      <c r="AV126" s="1167" t="n">
        <v>0</v>
      </c>
      <c r="AW126" s="1167" t="n">
        <v>0</v>
      </c>
      <c r="AX126" s="1167" t="n">
        <v>1</v>
      </c>
      <c r="AY126" s="1167" t="n">
        <v>0</v>
      </c>
      <c r="AZ126" s="1162" t="n">
        <v>1</v>
      </c>
    </row>
    <row r="127" customFormat="false" ht="12.75" hidden="false" customHeight="false" outlineLevel="0" collapsed="false">
      <c r="B127" s="577" t="s">
        <v>898</v>
      </c>
      <c r="C127" s="1022" t="n">
        <v>35</v>
      </c>
      <c r="D127" s="1184" t="n">
        <v>94</v>
      </c>
      <c r="E127" s="1185" t="n">
        <v>0.35</v>
      </c>
      <c r="F127" s="1186" t="n">
        <v>55</v>
      </c>
      <c r="G127" s="1187" t="n">
        <v>0.5</v>
      </c>
      <c r="H127" s="1064" t="n">
        <f aca="false">(((((E127*1000)*(C127/100*D127/100))/(22.4/16))/(16/12))/(1000*(C127/100*D127/100)*G127))/(F127/100)</f>
        <v>0.681818181818182</v>
      </c>
      <c r="I127" s="1065" t="n">
        <f aca="false">(C127/100-(C127/100*D127/100)*H127)*100</f>
        <v>12.5681818181818</v>
      </c>
      <c r="J127" s="1144" t="n">
        <v>3.5</v>
      </c>
      <c r="K127" s="1083" t="n">
        <v>1.1</v>
      </c>
      <c r="L127" s="1084" t="n">
        <v>4.5</v>
      </c>
      <c r="M127" s="1083" t="n">
        <v>240</v>
      </c>
      <c r="N127" s="1083" t="n">
        <v>220</v>
      </c>
      <c r="O127" s="1083" t="n">
        <v>180</v>
      </c>
      <c r="P127" s="1083" t="n">
        <v>150</v>
      </c>
      <c r="Q127" s="1083" t="n">
        <v>100</v>
      </c>
      <c r="R127" s="1083" t="n">
        <v>60</v>
      </c>
      <c r="S127" s="1083" t="n">
        <v>120</v>
      </c>
      <c r="T127" s="1083" t="n">
        <v>95</v>
      </c>
      <c r="U127" s="1083" t="n">
        <v>70</v>
      </c>
      <c r="V127" s="1084" t="n">
        <v>20</v>
      </c>
      <c r="W127" s="1083" t="n">
        <v>145</v>
      </c>
      <c r="X127" s="1083" t="n">
        <v>120</v>
      </c>
      <c r="Y127" s="1083" t="n">
        <v>90</v>
      </c>
      <c r="Z127" s="1084" t="n">
        <v>25</v>
      </c>
      <c r="AA127" s="1105" t="n">
        <v>31</v>
      </c>
      <c r="AB127" s="579"/>
      <c r="AC127" s="1004" t="n">
        <v>0.4</v>
      </c>
      <c r="AD127" s="1004" t="n">
        <v>10</v>
      </c>
      <c r="AE127" s="1146" t="str">
        <f aca="false">data!B127</f>
        <v>winter wheat - wholecrop</v>
      </c>
      <c r="AF127" s="1188" t="n">
        <v>1</v>
      </c>
      <c r="AG127" s="1188" t="n">
        <v>1</v>
      </c>
      <c r="AH127" s="1188" t="n">
        <v>2</v>
      </c>
      <c r="AI127" s="1188" t="n">
        <v>0</v>
      </c>
      <c r="AJ127" s="1188" t="n">
        <v>1</v>
      </c>
      <c r="AK127" s="1188" t="n">
        <v>0</v>
      </c>
      <c r="AL127" s="1188" t="n">
        <v>1</v>
      </c>
      <c r="AM127" s="1188" t="n">
        <v>2</v>
      </c>
      <c r="AN127" s="1188" t="n">
        <v>2</v>
      </c>
      <c r="AO127" s="1188" t="n">
        <v>0</v>
      </c>
      <c r="AP127" s="1188" t="n">
        <v>0</v>
      </c>
      <c r="AQ127" s="1188" t="n">
        <v>0</v>
      </c>
      <c r="AR127" s="1188" t="n">
        <v>0</v>
      </c>
      <c r="AS127" s="1188" t="n">
        <v>1</v>
      </c>
      <c r="AT127" s="1188" t="n">
        <v>1</v>
      </c>
      <c r="AU127" s="1188" t="n">
        <v>0</v>
      </c>
      <c r="AV127" s="1188" t="n">
        <v>0</v>
      </c>
      <c r="AW127" s="1188" t="n">
        <v>0</v>
      </c>
      <c r="AX127" s="1188" t="n">
        <v>0</v>
      </c>
      <c r="AY127" s="1188" t="n">
        <v>0</v>
      </c>
      <c r="AZ127" s="1189" t="n">
        <v>1</v>
      </c>
    </row>
    <row r="128" customFormat="false" ht="12.75" hidden="false" customHeight="false" outlineLevel="0" collapsed="false">
      <c r="B128" s="1013" t="s">
        <v>841</v>
      </c>
      <c r="H128" s="1013" t="s">
        <v>899</v>
      </c>
    </row>
    <row r="130" customFormat="false" ht="12.75" hidden="false" customHeight="false" outlineLevel="0" collapsed="false">
      <c r="O130" s="1009" t="s">
        <v>900</v>
      </c>
    </row>
    <row r="131" customFormat="false" ht="12.75" hidden="false" customHeight="false" outlineLevel="0" collapsed="false">
      <c r="B131" s="1003" t="s">
        <v>901</v>
      </c>
      <c r="C131" s="581"/>
      <c r="D131" s="582"/>
      <c r="H131" s="1190" t="s">
        <v>602</v>
      </c>
      <c r="I131" s="1191"/>
      <c r="J131" s="1191"/>
      <c r="K131" s="1191"/>
      <c r="L131" s="1192"/>
      <c r="O131" s="1003" t="s">
        <v>131</v>
      </c>
      <c r="P131" s="581"/>
      <c r="Q131" s="581"/>
      <c r="R131" s="582"/>
    </row>
    <row r="132" customFormat="false" ht="12.75" hidden="false" customHeight="false" outlineLevel="0" collapsed="false">
      <c r="B132" s="577" t="s">
        <v>902</v>
      </c>
      <c r="C132" s="583" t="s">
        <v>903</v>
      </c>
      <c r="D132" s="578" t="s">
        <v>254</v>
      </c>
      <c r="H132" s="1193" t="s">
        <v>904</v>
      </c>
      <c r="I132" s="1194" t="s">
        <v>905</v>
      </c>
      <c r="J132" s="1194"/>
      <c r="K132" s="1194"/>
      <c r="L132" s="1059"/>
      <c r="O132" s="574" t="s">
        <v>862</v>
      </c>
      <c r="P132" s="679"/>
      <c r="Q132" s="679"/>
      <c r="R132" s="575"/>
    </row>
    <row r="133" customFormat="false" ht="15.75" hidden="false" customHeight="true" outlineLevel="0" collapsed="false">
      <c r="B133" s="577" t="n">
        <v>0.85</v>
      </c>
      <c r="C133" s="583" t="n">
        <v>0.35</v>
      </c>
      <c r="D133" s="578" t="n">
        <v>0.5</v>
      </c>
      <c r="H133" s="1195" t="s">
        <v>906</v>
      </c>
      <c r="I133" s="1194" t="s">
        <v>907</v>
      </c>
      <c r="J133" s="1194"/>
      <c r="K133" s="1194"/>
      <c r="L133" s="1059"/>
      <c r="O133" s="574" t="s">
        <v>30</v>
      </c>
      <c r="P133" s="679"/>
      <c r="Q133" s="679"/>
      <c r="R133" s="575"/>
    </row>
    <row r="134" customFormat="false" ht="12.75" hidden="false" customHeight="false" outlineLevel="0" collapsed="false">
      <c r="B134" s="679"/>
      <c r="C134" s="679"/>
      <c r="D134" s="679"/>
      <c r="H134" s="1193" t="s">
        <v>908</v>
      </c>
      <c r="I134" s="1194"/>
      <c r="J134" s="1194"/>
      <c r="K134" s="1194"/>
      <c r="L134" s="1059"/>
      <c r="O134" s="1196" t="s">
        <v>158</v>
      </c>
      <c r="P134" s="679"/>
      <c r="Q134" s="679"/>
      <c r="R134" s="575"/>
    </row>
    <row r="135" customFormat="false" ht="12.75" hidden="false" customHeight="false" outlineLevel="0" collapsed="false">
      <c r="B135" s="1003" t="s">
        <v>909</v>
      </c>
      <c r="C135" s="582"/>
      <c r="D135" s="679"/>
      <c r="H135" s="1193" t="n">
        <v>0.3</v>
      </c>
      <c r="I135" s="1194" t="s">
        <v>910</v>
      </c>
      <c r="J135" s="1194"/>
      <c r="K135" s="1194"/>
      <c r="L135" s="1059"/>
      <c r="O135" s="1179" t="s">
        <v>881</v>
      </c>
      <c r="P135" s="679"/>
      <c r="Q135" s="679"/>
      <c r="R135" s="575"/>
    </row>
    <row r="136" customFormat="false" ht="12.75" hidden="false" customHeight="false" outlineLevel="0" collapsed="false">
      <c r="B136" s="577" t="n">
        <v>0.85</v>
      </c>
      <c r="C136" s="578"/>
      <c r="D136" s="679"/>
      <c r="H136" s="1193" t="s">
        <v>36</v>
      </c>
      <c r="I136" s="1194"/>
      <c r="J136" s="1194"/>
      <c r="K136" s="1194"/>
      <c r="L136" s="1059"/>
      <c r="O136" s="1179" t="s">
        <v>885</v>
      </c>
      <c r="P136" s="679"/>
      <c r="Q136" s="679"/>
      <c r="R136" s="575"/>
    </row>
    <row r="137" customFormat="false" ht="12.75" hidden="false" customHeight="false" outlineLevel="0" collapsed="false">
      <c r="H137" s="1193" t="n">
        <v>0.5</v>
      </c>
      <c r="I137" s="1194" t="s">
        <v>911</v>
      </c>
      <c r="J137" s="1194"/>
      <c r="K137" s="1194"/>
      <c r="L137" s="1059"/>
      <c r="O137" s="574" t="s">
        <v>891</v>
      </c>
      <c r="P137" s="679"/>
      <c r="Q137" s="679"/>
      <c r="R137" s="575"/>
    </row>
    <row r="138" customFormat="false" ht="12.75" hidden="false" customHeight="false" outlineLevel="0" collapsed="false">
      <c r="B138" s="1003" t="s">
        <v>912</v>
      </c>
      <c r="C138" s="581"/>
      <c r="D138" s="582"/>
      <c r="H138" s="1193" t="n">
        <v>0.75</v>
      </c>
      <c r="I138" s="1194" t="s">
        <v>911</v>
      </c>
      <c r="J138" s="1194"/>
      <c r="K138" s="1194"/>
      <c r="L138" s="1059"/>
      <c r="O138" s="577" t="s">
        <v>898</v>
      </c>
      <c r="P138" s="583"/>
      <c r="Q138" s="583"/>
      <c r="R138" s="578"/>
    </row>
    <row r="139" customFormat="false" ht="15.75" hidden="false" customHeight="false" outlineLevel="0" collapsed="false">
      <c r="B139" s="1004" t="s">
        <v>913</v>
      </c>
      <c r="C139" s="1005" t="s">
        <v>914</v>
      </c>
      <c r="D139" s="578" t="s">
        <v>915</v>
      </c>
      <c r="H139" s="574" t="s">
        <v>916</v>
      </c>
      <c r="I139" s="679"/>
      <c r="J139" s="679"/>
      <c r="K139" s="679"/>
      <c r="L139" s="575"/>
    </row>
    <row r="140" customFormat="false" ht="12.75" hidden="false" customHeight="false" outlineLevel="0" collapsed="false">
      <c r="B140" s="1004" t="n">
        <v>0.71</v>
      </c>
      <c r="C140" s="1005" t="n">
        <v>1.965</v>
      </c>
      <c r="D140" s="578"/>
      <c r="H140" s="574" t="s">
        <v>602</v>
      </c>
      <c r="I140" s="679" t="n">
        <v>1.08</v>
      </c>
      <c r="J140" s="679" t="s">
        <v>917</v>
      </c>
      <c r="K140" s="679"/>
      <c r="L140" s="1197" t="s">
        <v>918</v>
      </c>
    </row>
    <row r="141" customFormat="false" ht="12.75" hidden="false" customHeight="false" outlineLevel="0" collapsed="false">
      <c r="H141" s="577" t="s">
        <v>908</v>
      </c>
      <c r="I141" s="583" t="n">
        <v>1.08</v>
      </c>
      <c r="J141" s="583" t="s">
        <v>919</v>
      </c>
      <c r="K141" s="583"/>
      <c r="L141" s="578" t="s">
        <v>918</v>
      </c>
    </row>
    <row r="142" customFormat="false" ht="12.75" hidden="false" customHeight="false" outlineLevel="0" collapsed="false">
      <c r="B142" s="1003" t="s">
        <v>920</v>
      </c>
      <c r="C142" s="581"/>
      <c r="D142" s="581"/>
      <c r="E142" s="581"/>
      <c r="F142" s="582"/>
    </row>
    <row r="143" customFormat="false" ht="15.75" hidden="false" customHeight="false" outlineLevel="0" collapsed="false">
      <c r="B143" s="574"/>
      <c r="C143" s="1005" t="s">
        <v>144</v>
      </c>
      <c r="D143" s="1005" t="s">
        <v>145</v>
      </c>
      <c r="E143" s="1005" t="s">
        <v>146</v>
      </c>
      <c r="F143" s="575"/>
      <c r="O143" s="1009" t="s">
        <v>921</v>
      </c>
    </row>
    <row r="144" customFormat="false" ht="12.75" hidden="false" customHeight="false" outlineLevel="0" collapsed="false">
      <c r="B144" s="574" t="s">
        <v>922</v>
      </c>
      <c r="C144" s="688" t="n">
        <v>40.3</v>
      </c>
      <c r="D144" s="688" t="n">
        <v>3.4</v>
      </c>
      <c r="E144" s="688" t="n">
        <v>7.3</v>
      </c>
      <c r="F144" s="1059"/>
      <c r="I144" s="0" t="s">
        <v>923</v>
      </c>
      <c r="O144" s="1003" t="s">
        <v>547</v>
      </c>
      <c r="P144" s="582"/>
    </row>
    <row r="145" customFormat="false" ht="12.75" hidden="false" customHeight="false" outlineLevel="0" collapsed="false">
      <c r="B145" s="574" t="s">
        <v>924</v>
      </c>
      <c r="C145" s="688" t="n">
        <v>2.595</v>
      </c>
      <c r="D145" s="688" t="n">
        <v>2.595</v>
      </c>
      <c r="E145" s="688" t="n">
        <v>2.595</v>
      </c>
      <c r="F145" s="1059"/>
      <c r="I145" s="0" t="s">
        <v>925</v>
      </c>
      <c r="J145" s="0" t="n">
        <v>277.78</v>
      </c>
      <c r="O145" s="577" t="s">
        <v>926</v>
      </c>
      <c r="P145" s="578"/>
    </row>
    <row r="146" customFormat="false" ht="12.75" hidden="false" customHeight="false" outlineLevel="0" collapsed="false">
      <c r="B146" s="577" t="s">
        <v>922</v>
      </c>
      <c r="C146" s="583"/>
      <c r="D146" s="583"/>
      <c r="E146" s="583"/>
      <c r="F146" s="578"/>
      <c r="I146" s="0" t="s">
        <v>927</v>
      </c>
      <c r="J146" s="0" t="n">
        <v>0.2778</v>
      </c>
    </row>
    <row r="148" customFormat="false" ht="12.75" hidden="false" customHeight="false" outlineLevel="0" collapsed="false">
      <c r="B148" s="1198" t="s">
        <v>928</v>
      </c>
      <c r="C148" s="1199"/>
      <c r="D148" s="1199"/>
      <c r="E148" s="1199"/>
      <c r="F148" s="1200"/>
    </row>
    <row r="149" customFormat="false" ht="15.75" hidden="false" customHeight="false" outlineLevel="0" collapsed="false">
      <c r="B149" s="1201" t="s">
        <v>914</v>
      </c>
      <c r="C149" s="1202" t="s">
        <v>913</v>
      </c>
      <c r="D149" s="1202" t="s">
        <v>929</v>
      </c>
      <c r="E149" s="1203"/>
      <c r="F149" s="1204"/>
    </row>
    <row r="150" customFormat="false" ht="12.75" hidden="false" customHeight="false" outlineLevel="0" collapsed="false">
      <c r="B150" s="1201" t="n">
        <v>74100</v>
      </c>
      <c r="C150" s="1202" t="n">
        <v>4.15</v>
      </c>
      <c r="D150" s="1202" t="n">
        <v>28.6</v>
      </c>
      <c r="E150" s="1203" t="s">
        <v>930</v>
      </c>
      <c r="F150" s="1205"/>
    </row>
    <row r="151" customFormat="false" ht="12.75" hidden="false" customHeight="false" outlineLevel="0" collapsed="false">
      <c r="B151" s="1206" t="n">
        <v>0.08305315</v>
      </c>
      <c r="C151" s="1207" t="s">
        <v>931</v>
      </c>
      <c r="D151" s="1208"/>
      <c r="E151" s="1209"/>
      <c r="F151" s="1210"/>
    </row>
    <row r="152" customFormat="false" ht="12.75" hidden="false" customHeight="false" outlineLevel="0" collapsed="false">
      <c r="B152" s="1211"/>
      <c r="C152" s="1211"/>
      <c r="D152" s="1211"/>
      <c r="E152" s="1211"/>
      <c r="F152" s="1211"/>
    </row>
    <row r="153" customFormat="false" ht="12.75" hidden="false" customHeight="false" outlineLevel="0" collapsed="false">
      <c r="B153" s="1212" t="s">
        <v>932</v>
      </c>
      <c r="C153" s="1213"/>
      <c r="D153" s="1213"/>
      <c r="E153" s="1214"/>
      <c r="F153" s="1215"/>
    </row>
    <row r="154" customFormat="false" ht="15.75" hidden="false" customHeight="false" outlineLevel="0" collapsed="false">
      <c r="B154" s="1216"/>
      <c r="C154" s="1217" t="s">
        <v>144</v>
      </c>
      <c r="D154" s="1217" t="s">
        <v>145</v>
      </c>
      <c r="E154" s="1217" t="s">
        <v>146</v>
      </c>
      <c r="F154" s="1059"/>
    </row>
    <row r="155" customFormat="false" ht="15.75" hidden="false" customHeight="false" outlineLevel="0" collapsed="false">
      <c r="B155" s="1218" t="s">
        <v>933</v>
      </c>
      <c r="C155" s="976" t="n">
        <v>1.904</v>
      </c>
      <c r="D155" s="976" t="n">
        <v>1.68</v>
      </c>
      <c r="E155" s="976" t="n">
        <v>1.75</v>
      </c>
      <c r="F155" s="1219"/>
    </row>
    <row r="156" customFormat="false" ht="15.75" hidden="false" customHeight="false" outlineLevel="0" collapsed="false">
      <c r="B156" s="1218" t="s">
        <v>934</v>
      </c>
      <c r="C156" s="976" t="n">
        <v>0.012</v>
      </c>
      <c r="D156" s="976" t="n">
        <v>0.003</v>
      </c>
      <c r="E156" s="976" t="n">
        <v>0.003</v>
      </c>
      <c r="F156" s="1219"/>
    </row>
    <row r="157" customFormat="false" ht="15.75" hidden="false" customHeight="false" outlineLevel="0" collapsed="false">
      <c r="B157" s="1220" t="s">
        <v>935</v>
      </c>
      <c r="C157" s="1221" t="n">
        <v>0.015</v>
      </c>
      <c r="D157" s="1221" t="n">
        <v>0</v>
      </c>
      <c r="E157" s="1221" t="n">
        <v>0</v>
      </c>
      <c r="F157" s="1222"/>
    </row>
    <row r="158" customFormat="false" ht="12.75" hidden="false" customHeight="false" outlineLevel="0" collapsed="false">
      <c r="B158" s="1223" t="s">
        <v>936</v>
      </c>
      <c r="C158" s="1224" t="n">
        <v>6.806</v>
      </c>
      <c r="D158" s="1224" t="n">
        <v>1.743</v>
      </c>
      <c r="E158" s="1224" t="n">
        <v>1.813</v>
      </c>
      <c r="F158" s="1225"/>
    </row>
    <row r="159" customFormat="false" ht="12.75" hidden="false" customHeight="false" outlineLevel="0" collapsed="false">
      <c r="B159" s="976"/>
      <c r="C159" s="976"/>
      <c r="D159" s="976"/>
      <c r="E159" s="976"/>
      <c r="F159" s="1226"/>
    </row>
    <row r="160" customFormat="false" ht="12.75" hidden="false" customHeight="false" outlineLevel="0" collapsed="false">
      <c r="B160" s="1227" t="s">
        <v>937</v>
      </c>
      <c r="C160" s="1214"/>
      <c r="D160" s="1214"/>
      <c r="E160" s="1214"/>
      <c r="F160" s="1228"/>
      <c r="G160" s="574"/>
    </row>
    <row r="161" customFormat="false" ht="15.75" hidden="false" customHeight="false" outlineLevel="0" collapsed="false">
      <c r="B161" s="1229" t="s">
        <v>914</v>
      </c>
      <c r="C161" s="1230" t="s">
        <v>913</v>
      </c>
      <c r="D161" s="1231" t="s">
        <v>929</v>
      </c>
      <c r="E161" s="1217" t="s">
        <v>36</v>
      </c>
      <c r="F161" s="1226"/>
      <c r="G161" s="574"/>
    </row>
    <row r="162" customFormat="false" ht="12.75" hidden="false" customHeight="false" outlineLevel="0" collapsed="false">
      <c r="B162" s="1216" t="n">
        <v>4.921</v>
      </c>
      <c r="C162" s="1217" t="n">
        <v>0.004</v>
      </c>
      <c r="D162" s="1232" t="n">
        <v>0.47</v>
      </c>
      <c r="E162" s="1221" t="n">
        <f aca="false">B162+C162+D162</f>
        <v>5.395</v>
      </c>
      <c r="F162" s="1233"/>
      <c r="G162" s="574"/>
    </row>
    <row r="163" customFormat="false" ht="12.75" hidden="false" customHeight="false" outlineLevel="0" collapsed="false">
      <c r="B163" s="1211"/>
      <c r="C163" s="1211"/>
      <c r="D163" s="1211"/>
      <c r="E163" s="1211"/>
      <c r="F163" s="1211"/>
    </row>
    <row r="164" customFormat="false" ht="12.75" hidden="false" customHeight="false" outlineLevel="0" collapsed="false">
      <c r="B164" s="1234" t="s">
        <v>938</v>
      </c>
      <c r="C164" s="1235"/>
      <c r="D164" s="1235"/>
      <c r="E164" s="1235"/>
      <c r="F164" s="1236"/>
    </row>
    <row r="165" customFormat="false" ht="15.75" hidden="false" customHeight="false" outlineLevel="0" collapsed="false">
      <c r="B165" s="1229" t="s">
        <v>914</v>
      </c>
      <c r="C165" s="1230" t="s">
        <v>913</v>
      </c>
      <c r="D165" s="1230" t="s">
        <v>929</v>
      </c>
      <c r="E165" s="1237"/>
      <c r="F165" s="1238"/>
    </row>
    <row r="166" customFormat="false" ht="12.75" hidden="false" customHeight="false" outlineLevel="0" collapsed="false">
      <c r="B166" s="1229" t="n">
        <v>0.1504</v>
      </c>
      <c r="C166" s="1230" t="n">
        <v>0.0004043</v>
      </c>
      <c r="D166" s="1230" t="n">
        <v>5.57E-006</v>
      </c>
      <c r="E166" s="1237" t="s">
        <v>939</v>
      </c>
      <c r="F166" s="1239"/>
    </row>
    <row r="167" customFormat="false" ht="15.75" hidden="false" customHeight="false" outlineLevel="0" collapsed="false">
      <c r="B167" s="1240" t="n">
        <v>0.160617</v>
      </c>
      <c r="C167" s="1241" t="s">
        <v>940</v>
      </c>
      <c r="D167" s="1241"/>
      <c r="E167" s="1241"/>
      <c r="F167" s="1242"/>
    </row>
    <row r="168" customFormat="false" ht="12.75" hidden="false" customHeight="false" outlineLevel="0" collapsed="false">
      <c r="B168" s="1009" t="n">
        <v>1</v>
      </c>
      <c r="C168" s="1009" t="n">
        <v>2</v>
      </c>
      <c r="D168" s="1009" t="n">
        <v>3</v>
      </c>
      <c r="E168" s="1009" t="n">
        <v>4</v>
      </c>
      <c r="F168" s="1009" t="n">
        <v>5</v>
      </c>
      <c r="G168" s="1009" t="n">
        <v>6</v>
      </c>
      <c r="H168" s="1009" t="n">
        <v>7</v>
      </c>
      <c r="I168" s="1009" t="n">
        <v>8</v>
      </c>
      <c r="J168" s="1009" t="n">
        <v>9</v>
      </c>
      <c r="K168" s="1009" t="n">
        <v>10</v>
      </c>
      <c r="L168" s="1009" t="n">
        <v>11</v>
      </c>
      <c r="M168" s="1009" t="n">
        <v>12</v>
      </c>
    </row>
    <row r="169" customFormat="false" ht="29.25" hidden="false" customHeight="true" outlineLevel="0" collapsed="false">
      <c r="B169" s="1243" t="s">
        <v>941</v>
      </c>
      <c r="C169" s="1020" t="s">
        <v>942</v>
      </c>
      <c r="D169" s="1020" t="s">
        <v>943</v>
      </c>
      <c r="E169" s="1244" t="s">
        <v>944</v>
      </c>
      <c r="F169" s="1021"/>
      <c r="G169" s="1020" t="s">
        <v>945</v>
      </c>
      <c r="H169" s="1020"/>
      <c r="I169" s="1020" t="s">
        <v>946</v>
      </c>
      <c r="J169" s="1020" t="s">
        <v>947</v>
      </c>
      <c r="K169" s="1020"/>
      <c r="L169" s="1243" t="s">
        <v>948</v>
      </c>
      <c r="M169" s="1243" t="s">
        <v>949</v>
      </c>
      <c r="N169" s="1021"/>
      <c r="O169" s="1245"/>
    </row>
    <row r="170" customFormat="false" ht="12.75" hidden="false" customHeight="false" outlineLevel="0" collapsed="false">
      <c r="B170" s="574" t="s">
        <v>91</v>
      </c>
      <c r="C170" s="679" t="n">
        <f aca="false">G170/J170/E170</f>
        <v>0.0747745853772483</v>
      </c>
      <c r="D170" s="1246" t="n">
        <f aca="false">G170/J170</f>
        <v>2.6720367278798</v>
      </c>
      <c r="E170" s="1247" t="n">
        <f aca="false">I170/J170*1000</f>
        <v>35.7345575959933</v>
      </c>
      <c r="F170" s="575" t="s">
        <v>532</v>
      </c>
      <c r="G170" s="679" t="n">
        <v>3201.1</v>
      </c>
      <c r="H170" s="679" t="s">
        <v>950</v>
      </c>
      <c r="I170" s="679" t="n">
        <v>42.81</v>
      </c>
      <c r="J170" s="1008" t="n">
        <v>1198</v>
      </c>
      <c r="K170" s="679" t="s">
        <v>951</v>
      </c>
      <c r="L170" s="574" t="n">
        <v>0.11</v>
      </c>
      <c r="M170" s="574" t="n">
        <v>0.5067</v>
      </c>
      <c r="N170" s="575" t="s">
        <v>952</v>
      </c>
    </row>
    <row r="171" customFormat="false" ht="12.75" hidden="false" customHeight="false" outlineLevel="0" collapsed="false">
      <c r="B171" s="574" t="s">
        <v>953</v>
      </c>
      <c r="C171" s="679" t="n">
        <f aca="false">G171/E171</f>
        <v>0.0639567850141581</v>
      </c>
      <c r="D171" s="1248" t="n">
        <f aca="false">G171</f>
        <v>1.492</v>
      </c>
      <c r="E171" s="1249" t="n">
        <f aca="false">I171/J171*1000</f>
        <v>23.3282520325203</v>
      </c>
      <c r="F171" s="575" t="s">
        <v>532</v>
      </c>
      <c r="G171" s="679" t="n">
        <v>1.492</v>
      </c>
      <c r="H171" s="679" t="s">
        <v>952</v>
      </c>
      <c r="I171" s="679" t="n">
        <v>45.91</v>
      </c>
      <c r="J171" s="679" t="n">
        <v>1968</v>
      </c>
      <c r="K171" s="679" t="s">
        <v>951</v>
      </c>
      <c r="L171" s="574" t="n">
        <v>0.11</v>
      </c>
      <c r="M171" s="574" t="n">
        <v>0.1866</v>
      </c>
      <c r="N171" s="575" t="s">
        <v>952</v>
      </c>
    </row>
    <row r="172" customFormat="false" ht="14.25" hidden="false" customHeight="false" outlineLevel="0" collapsed="false">
      <c r="B172" s="574" t="s">
        <v>581</v>
      </c>
      <c r="C172" s="679" t="n">
        <f aca="false">G172/E172</f>
        <v>0.0571079577054003</v>
      </c>
      <c r="D172" s="1248" t="n">
        <f aca="false">G172</f>
        <v>2.0272</v>
      </c>
      <c r="E172" s="1247" t="n">
        <f aca="false">(I172/J172)*1000*1000</f>
        <v>35.4976798585165</v>
      </c>
      <c r="F172" s="575" t="s">
        <v>168</v>
      </c>
      <c r="G172" s="679" t="n">
        <v>2.0272</v>
      </c>
      <c r="H172" s="679" t="s">
        <v>954</v>
      </c>
      <c r="I172" s="679" t="n">
        <v>47.59</v>
      </c>
      <c r="J172" s="679" t="n">
        <v>1340651</v>
      </c>
      <c r="K172" s="679" t="s">
        <v>951</v>
      </c>
      <c r="L172" s="574" t="n">
        <v>0.11</v>
      </c>
      <c r="M172" s="574"/>
      <c r="N172" s="575"/>
    </row>
    <row r="173" customFormat="false" ht="12.75" hidden="false" customHeight="false" outlineLevel="0" collapsed="false">
      <c r="B173" s="577" t="s">
        <v>955</v>
      </c>
      <c r="C173" s="583" t="n">
        <f aca="false">G173/J173/E173</f>
        <v>0.0706884219937416</v>
      </c>
      <c r="D173" s="1250" t="n">
        <f aca="false">G173/J173</f>
        <v>2.32202643171806</v>
      </c>
      <c r="E173" s="1251" t="n">
        <f aca="false">I173/J173*1000</f>
        <v>32.848751835536</v>
      </c>
      <c r="F173" s="578" t="s">
        <v>532</v>
      </c>
      <c r="G173" s="583" t="n">
        <v>3162.6</v>
      </c>
      <c r="H173" s="583" t="s">
        <v>950</v>
      </c>
      <c r="I173" s="583" t="n">
        <v>44.74</v>
      </c>
      <c r="J173" s="583" t="n">
        <v>1362</v>
      </c>
      <c r="K173" s="583" t="s">
        <v>951</v>
      </c>
      <c r="L173" s="577" t="n">
        <v>0.11</v>
      </c>
      <c r="M173" s="577" t="n">
        <v>0.4109</v>
      </c>
      <c r="N173" s="1252" t="s">
        <v>952</v>
      </c>
    </row>
    <row r="175" customFormat="false" ht="12.75" hidden="false" customHeight="false" outlineLevel="0" collapsed="false">
      <c r="B175" s="1253" t="s">
        <v>956</v>
      </c>
      <c r="C175" s="1254" t="n">
        <v>330</v>
      </c>
      <c r="D175" s="1254" t="s">
        <v>957</v>
      </c>
      <c r="E175" s="1255"/>
    </row>
    <row r="176" customFormat="false" ht="12.75" hidden="false" customHeight="false" outlineLevel="0" collapsed="false">
      <c r="B176" s="1256"/>
      <c r="C176" s="1257" t="n">
        <f aca="false">C175*3.6</f>
        <v>1188</v>
      </c>
      <c r="D176" s="1257" t="s">
        <v>958</v>
      </c>
      <c r="E176" s="1258"/>
    </row>
    <row r="178" customFormat="false" ht="12.75" hidden="false" customHeight="false" outlineLevel="0" collapsed="false">
      <c r="K178" s="0" t="n">
        <f aca="false">271.55*1000*C172</f>
        <v>15507.6659149015</v>
      </c>
    </row>
    <row r="179" customFormat="false" ht="12.75" hidden="false" customHeight="false" outlineLevel="0" collapsed="false">
      <c r="F179" s="1259"/>
    </row>
    <row r="180" customFormat="false" ht="12.75" hidden="false" customHeight="false" outlineLevel="0" collapsed="false">
      <c r="B180" s="1003"/>
      <c r="C180" s="581"/>
      <c r="D180" s="581"/>
      <c r="E180" s="581"/>
      <c r="F180" s="581"/>
      <c r="G180" s="581"/>
      <c r="H180" s="574"/>
      <c r="I180" s="679"/>
      <c r="J180" s="679"/>
      <c r="K180" s="679"/>
    </row>
    <row r="181" customFormat="false" ht="12.75" hidden="false" customHeight="false" outlineLevel="0" collapsed="false">
      <c r="B181" s="574" t="s">
        <v>959</v>
      </c>
      <c r="C181" s="679"/>
      <c r="D181" s="679"/>
      <c r="E181" s="679"/>
      <c r="F181" s="679"/>
      <c r="G181" s="679"/>
      <c r="H181" s="574"/>
      <c r="I181" s="679"/>
      <c r="J181" s="679"/>
      <c r="K181" s="679"/>
    </row>
    <row r="182" customFormat="false" ht="12.75" hidden="false" customHeight="false" outlineLevel="0" collapsed="false">
      <c r="B182" s="574" t="s">
        <v>960</v>
      </c>
      <c r="C182" s="679"/>
      <c r="D182" s="679"/>
      <c r="E182" s="679"/>
      <c r="F182" s="679"/>
      <c r="G182" s="679"/>
      <c r="H182" s="574"/>
      <c r="I182" s="679"/>
      <c r="J182" s="679"/>
      <c r="K182" s="679"/>
    </row>
    <row r="183" customFormat="false" ht="12.75" hidden="false" customHeight="false" outlineLevel="0" collapsed="false">
      <c r="B183" s="574" t="s">
        <v>961</v>
      </c>
      <c r="C183" s="679"/>
      <c r="D183" s="679"/>
      <c r="E183" s="679"/>
      <c r="F183" s="679"/>
      <c r="G183" s="679"/>
      <c r="H183" s="574"/>
      <c r="I183" s="679"/>
      <c r="J183" s="679"/>
      <c r="K183" s="679"/>
    </row>
    <row r="184" customFormat="false" ht="12.75" hidden="false" customHeight="false" outlineLevel="0" collapsed="false">
      <c r="B184" s="574" t="s">
        <v>962</v>
      </c>
      <c r="C184" s="679"/>
      <c r="D184" s="679"/>
      <c r="E184" s="679"/>
      <c r="F184" s="679"/>
      <c r="G184" s="679"/>
      <c r="H184" s="574"/>
      <c r="I184" s="679"/>
      <c r="J184" s="679"/>
      <c r="K184" s="679"/>
    </row>
    <row r="185" customFormat="false" ht="12.75" hidden="false" customHeight="false" outlineLevel="0" collapsed="false">
      <c r="B185" s="574"/>
      <c r="C185" s="583" t="n">
        <v>2007</v>
      </c>
      <c r="D185" s="583" t="n">
        <v>2008</v>
      </c>
      <c r="E185" s="583" t="n">
        <v>2009</v>
      </c>
      <c r="F185" s="583"/>
      <c r="G185" s="578"/>
      <c r="H185" s="574"/>
      <c r="I185" s="679"/>
      <c r="J185" s="679"/>
      <c r="K185" s="679"/>
    </row>
    <row r="186" customFormat="false" ht="12.75" hidden="false" customHeight="false" outlineLevel="0" collapsed="false">
      <c r="B186" s="574" t="s">
        <v>963</v>
      </c>
      <c r="C186" s="679" t="n">
        <v>626</v>
      </c>
      <c r="D186" s="679" t="n">
        <v>605</v>
      </c>
      <c r="E186" s="679" t="n">
        <v>598</v>
      </c>
      <c r="F186" s="679" t="n">
        <f aca="false">E186*1000/$D$192</f>
        <v>0.166111111111111</v>
      </c>
      <c r="G186" s="679" t="s">
        <v>939</v>
      </c>
      <c r="H186" s="574"/>
      <c r="I186" s="679"/>
      <c r="J186" s="679"/>
      <c r="K186" s="679"/>
    </row>
    <row r="187" customFormat="false" ht="12.75" hidden="false" customHeight="false" outlineLevel="0" collapsed="false">
      <c r="B187" s="574" t="s">
        <v>680</v>
      </c>
      <c r="C187" s="679" t="n">
        <v>496</v>
      </c>
      <c r="D187" s="679" t="n">
        <v>497</v>
      </c>
      <c r="E187" s="679" t="n">
        <v>452</v>
      </c>
      <c r="F187" s="679" t="n">
        <f aca="false">E187*1000/$D$192</f>
        <v>0.125555555555556</v>
      </c>
      <c r="G187" s="679" t="s">
        <v>939</v>
      </c>
      <c r="H187" s="574"/>
      <c r="I187" s="679"/>
      <c r="J187" s="679"/>
      <c r="K187" s="679"/>
    </row>
    <row r="188" customFormat="false" ht="12.75" hidden="false" customHeight="false" outlineLevel="0" collapsed="false">
      <c r="B188" s="574" t="s">
        <v>964</v>
      </c>
      <c r="C188" s="679" t="n">
        <v>913</v>
      </c>
      <c r="D188" s="679" t="n">
        <v>903</v>
      </c>
      <c r="E188" s="679" t="n">
        <v>915</v>
      </c>
      <c r="F188" s="679" t="n">
        <f aca="false">E188*1000/$D$192</f>
        <v>0.254166666666667</v>
      </c>
      <c r="G188" s="679" t="s">
        <v>939</v>
      </c>
      <c r="H188" s="574"/>
      <c r="I188" s="679"/>
      <c r="J188" s="679"/>
      <c r="K188" s="679"/>
    </row>
    <row r="189" customFormat="false" ht="12.75" hidden="false" customHeight="false" outlineLevel="0" collapsed="false">
      <c r="B189" s="574" t="s">
        <v>965</v>
      </c>
      <c r="C189" s="679" t="n">
        <v>400</v>
      </c>
      <c r="D189" s="679" t="n">
        <v>404</v>
      </c>
      <c r="E189" s="679" t="n">
        <v>405</v>
      </c>
      <c r="F189" s="679" t="n">
        <f aca="false">E189*1000/$D$192</f>
        <v>0.1125</v>
      </c>
      <c r="G189" s="679" t="s">
        <v>939</v>
      </c>
      <c r="H189" s="574"/>
      <c r="I189" s="679"/>
      <c r="J189" s="679"/>
      <c r="K189" s="679"/>
    </row>
    <row r="190" customFormat="false" ht="12.75" hidden="false" customHeight="false" outlineLevel="0" collapsed="false">
      <c r="B190" s="574" t="s">
        <v>966</v>
      </c>
      <c r="C190" s="679" t="n">
        <v>623</v>
      </c>
      <c r="D190" s="679" t="n">
        <v>730</v>
      </c>
      <c r="E190" s="679" t="n">
        <v>633</v>
      </c>
      <c r="F190" s="679" t="n">
        <f aca="false">E190*1000/$D$192</f>
        <v>0.175833333333333</v>
      </c>
      <c r="G190" s="679" t="s">
        <v>939</v>
      </c>
      <c r="H190" s="574"/>
      <c r="I190" s="679"/>
      <c r="J190" s="679"/>
      <c r="K190" s="679"/>
    </row>
    <row r="191" customFormat="false" ht="12.75" hidden="false" customHeight="false" outlineLevel="0" collapsed="false">
      <c r="B191" s="574"/>
      <c r="C191" s="679"/>
      <c r="D191" s="679"/>
      <c r="E191" s="679"/>
      <c r="F191" s="679"/>
      <c r="G191" s="679"/>
      <c r="H191" s="574"/>
      <c r="I191" s="679"/>
      <c r="J191" s="679"/>
      <c r="K191" s="679"/>
    </row>
    <row r="192" customFormat="false" ht="12.75" hidden="false" customHeight="false" outlineLevel="0" collapsed="false">
      <c r="B192" s="577"/>
      <c r="C192" s="583" t="s">
        <v>967</v>
      </c>
      <c r="D192" s="583" t="n">
        <v>3600000</v>
      </c>
      <c r="E192" s="583" t="s">
        <v>526</v>
      </c>
      <c r="F192" s="583"/>
      <c r="G192" s="583"/>
      <c r="H192" s="574"/>
      <c r="I192" s="679"/>
      <c r="J192" s="679"/>
      <c r="K192" s="679"/>
    </row>
    <row r="193" customFormat="false" ht="12.75" hidden="false" customHeight="false" outlineLevel="0" collapsed="false">
      <c r="F193" s="1259"/>
    </row>
    <row r="194" customFormat="false" ht="12.75" hidden="false" customHeight="false" outlineLevel="0" collapsed="false">
      <c r="D194" s="1260"/>
    </row>
    <row r="196" customFormat="false" ht="12.75" hidden="false" customHeight="false" outlineLevel="0" collapsed="false">
      <c r="B196" s="1013" t="s">
        <v>968</v>
      </c>
    </row>
    <row r="197" customFormat="false" ht="12.75" hidden="false" customHeight="false" outlineLevel="0" collapsed="false">
      <c r="B197" s="1261"/>
      <c r="C197" s="1262"/>
      <c r="D197" s="1262"/>
      <c r="E197" s="1262"/>
      <c r="F197" s="1262"/>
      <c r="G197" s="1262"/>
      <c r="H197" s="1262"/>
      <c r="I197" s="1262"/>
      <c r="J197" s="1263"/>
      <c r="K197" s="1263"/>
      <c r="L197" s="1263"/>
      <c r="M197" s="1264"/>
    </row>
    <row r="198" customFormat="false" ht="38.25" hidden="false" customHeight="false" outlineLevel="0" collapsed="false">
      <c r="B198" s="1265"/>
      <c r="C198" s="1266" t="s">
        <v>97</v>
      </c>
      <c r="D198" s="1266" t="s">
        <v>969</v>
      </c>
      <c r="E198" s="1266" t="s">
        <v>67</v>
      </c>
      <c r="F198" s="1266" t="s">
        <v>970</v>
      </c>
      <c r="G198" s="1266" t="s">
        <v>971</v>
      </c>
      <c r="H198" s="1266" t="s">
        <v>972</v>
      </c>
      <c r="I198" s="1267"/>
      <c r="J198" s="129"/>
      <c r="K198" s="129"/>
      <c r="L198" s="129"/>
      <c r="M198" s="1268"/>
    </row>
    <row r="199" customFormat="false" ht="12.75" hidden="false" customHeight="false" outlineLevel="0" collapsed="false">
      <c r="B199" s="1265" t="s">
        <v>973</v>
      </c>
      <c r="C199" s="1266" t="n">
        <v>15.1</v>
      </c>
      <c r="D199" s="1266" t="n">
        <v>0.59</v>
      </c>
      <c r="E199" s="1266" t="n">
        <v>45</v>
      </c>
      <c r="F199" s="1266" t="n">
        <v>150</v>
      </c>
      <c r="G199" s="1267" t="n">
        <f aca="false">F228*D199</f>
        <v>107.38</v>
      </c>
      <c r="H199" s="1267" t="n">
        <f aca="false">G199+E199</f>
        <v>152.38</v>
      </c>
      <c r="I199" s="1267"/>
      <c r="J199" s="129" t="s">
        <v>974</v>
      </c>
      <c r="K199" s="129"/>
      <c r="L199" s="129"/>
      <c r="M199" s="1268"/>
    </row>
    <row r="200" customFormat="false" ht="12.75" hidden="false" customHeight="false" outlineLevel="0" collapsed="false">
      <c r="B200" s="1265" t="s">
        <v>975</v>
      </c>
      <c r="C200" s="1267" t="n">
        <v>23.2</v>
      </c>
      <c r="D200" s="1267" t="n">
        <v>0.93</v>
      </c>
      <c r="E200" s="1267" t="n">
        <v>109</v>
      </c>
      <c r="F200" s="1267" t="n">
        <v>150</v>
      </c>
      <c r="G200" s="1267" t="n">
        <f aca="false">F228*D200</f>
        <v>169.26</v>
      </c>
      <c r="H200" s="1267" t="n">
        <f aca="false">G200+E200</f>
        <v>278.26</v>
      </c>
      <c r="I200" s="1267"/>
      <c r="J200" s="129"/>
      <c r="K200" s="129"/>
      <c r="L200" s="129"/>
      <c r="M200" s="1268"/>
    </row>
    <row r="201" customFormat="false" ht="12.75" hidden="false" customHeight="false" outlineLevel="0" collapsed="false">
      <c r="B201" s="1265" t="s">
        <v>976</v>
      </c>
      <c r="C201" s="1267" t="n">
        <v>5.7</v>
      </c>
      <c r="D201" s="1267" t="n">
        <v>0.19</v>
      </c>
      <c r="E201" s="1267" t="n">
        <v>52</v>
      </c>
      <c r="F201" s="1267" t="n">
        <v>150</v>
      </c>
      <c r="G201" s="1267" t="n">
        <f aca="false">F228*D201</f>
        <v>34.58</v>
      </c>
      <c r="H201" s="1267" t="n">
        <f aca="false">G201+E201</f>
        <v>86.58</v>
      </c>
      <c r="I201" s="1267"/>
      <c r="J201" s="129"/>
      <c r="K201" s="129"/>
      <c r="L201" s="129"/>
      <c r="M201" s="1268"/>
    </row>
    <row r="202" customFormat="false" ht="12.75" hidden="false" customHeight="false" outlineLevel="0" collapsed="false">
      <c r="B202" s="1265" t="s">
        <v>977</v>
      </c>
      <c r="C202" s="1267" t="n">
        <v>6.8</v>
      </c>
      <c r="D202" s="1267" t="n">
        <v>0.34</v>
      </c>
      <c r="E202" s="1267" t="n">
        <v>105</v>
      </c>
      <c r="F202" s="1267" t="n">
        <v>75</v>
      </c>
      <c r="G202" s="1267" t="n">
        <f aca="false">$F$227*D202</f>
        <v>20.4</v>
      </c>
      <c r="H202" s="1267" t="n">
        <f aca="false">G202+E202</f>
        <v>125.4</v>
      </c>
      <c r="I202" s="1267"/>
      <c r="J202" s="129" t="s">
        <v>978</v>
      </c>
      <c r="K202" s="129"/>
      <c r="L202" s="129"/>
      <c r="M202" s="1268"/>
    </row>
    <row r="203" customFormat="false" ht="12.75" hidden="false" customHeight="false" outlineLevel="0" collapsed="false">
      <c r="B203" s="1265" t="s">
        <v>979</v>
      </c>
      <c r="C203" s="1267" t="n">
        <v>2.8</v>
      </c>
      <c r="D203" s="1267" t="n">
        <v>0.41</v>
      </c>
      <c r="E203" s="1267" t="n">
        <v>28</v>
      </c>
      <c r="F203" s="1267" t="n">
        <v>75</v>
      </c>
      <c r="G203" s="1267" t="n">
        <f aca="false">$F$227*D203</f>
        <v>24.6</v>
      </c>
      <c r="H203" s="1267" t="n">
        <f aca="false">G203+E203</f>
        <v>52.6</v>
      </c>
      <c r="I203" s="1267"/>
      <c r="J203" s="129"/>
      <c r="K203" s="129"/>
      <c r="L203" s="129"/>
      <c r="M203" s="1268"/>
    </row>
    <row r="204" customFormat="false" ht="12.75" hidden="false" customHeight="false" outlineLevel="0" collapsed="false">
      <c r="B204" s="1265" t="s">
        <v>980</v>
      </c>
      <c r="C204" s="1267" t="n">
        <v>1.5</v>
      </c>
      <c r="D204" s="1267" t="n">
        <v>0.26</v>
      </c>
      <c r="E204" s="1267" t="n">
        <v>42</v>
      </c>
      <c r="F204" s="1267" t="n">
        <v>75</v>
      </c>
      <c r="G204" s="1267" t="n">
        <f aca="false">$F$227*D204</f>
        <v>15.6</v>
      </c>
      <c r="H204" s="1267" t="n">
        <f aca="false">G204+E204</f>
        <v>57.6</v>
      </c>
      <c r="I204" s="1267"/>
      <c r="J204" s="129"/>
      <c r="K204" s="129"/>
      <c r="L204" s="129"/>
      <c r="M204" s="1268"/>
    </row>
    <row r="205" customFormat="false" ht="12.75" hidden="false" customHeight="false" outlineLevel="0" collapsed="false">
      <c r="B205" s="1265" t="s">
        <v>981</v>
      </c>
      <c r="C205" s="1267" t="n">
        <v>1.1</v>
      </c>
      <c r="D205" s="1267" t="n">
        <v>0.33</v>
      </c>
      <c r="E205" s="1267" t="n">
        <v>75</v>
      </c>
      <c r="F205" s="1267" t="n">
        <v>75</v>
      </c>
      <c r="G205" s="1267" t="n">
        <f aca="false">$F$227*D205</f>
        <v>19.8</v>
      </c>
      <c r="H205" s="1267" t="n">
        <f aca="false">G205+E205</f>
        <v>94.8</v>
      </c>
      <c r="I205" s="1267"/>
      <c r="J205" s="129"/>
      <c r="K205" s="129"/>
      <c r="L205" s="129"/>
      <c r="M205" s="1268"/>
    </row>
    <row r="206" customFormat="false" ht="12.75" hidden="false" customHeight="false" outlineLevel="0" collapsed="false">
      <c r="B206" s="1265" t="s">
        <v>982</v>
      </c>
      <c r="C206" s="1267" t="n">
        <v>0.9</v>
      </c>
      <c r="D206" s="1267" t="n">
        <v>0.14</v>
      </c>
      <c r="E206" s="1267" t="n">
        <v>7.6</v>
      </c>
      <c r="F206" s="1267" t="n">
        <v>75</v>
      </c>
      <c r="G206" s="1267" t="n">
        <f aca="false">$F$227*D206</f>
        <v>8.4</v>
      </c>
      <c r="H206" s="1267" t="n">
        <f aca="false">G206+E206</f>
        <v>16</v>
      </c>
      <c r="I206" s="1267"/>
      <c r="J206" s="129"/>
      <c r="K206" s="129"/>
      <c r="L206" s="129"/>
      <c r="M206" s="1268"/>
    </row>
    <row r="207" customFormat="false" ht="12.75" hidden="false" customHeight="false" outlineLevel="0" collapsed="false">
      <c r="B207" s="1265" t="s">
        <v>983</v>
      </c>
      <c r="C207" s="1267" t="n">
        <v>0.7</v>
      </c>
      <c r="D207" s="1267" t="n">
        <v>0.09</v>
      </c>
      <c r="E207" s="1267" t="n">
        <v>3.1</v>
      </c>
      <c r="F207" s="1267" t="n">
        <v>75</v>
      </c>
      <c r="G207" s="1267" t="n">
        <f aca="false">$F$227*D207</f>
        <v>5.4</v>
      </c>
      <c r="H207" s="1267" t="n">
        <f aca="false">G207+E207</f>
        <v>8.5</v>
      </c>
      <c r="I207" s="1267"/>
      <c r="J207" s="129"/>
      <c r="K207" s="129"/>
      <c r="L207" s="129"/>
      <c r="M207" s="1268"/>
    </row>
    <row r="208" customFormat="false" ht="12.75" hidden="false" customHeight="false" outlineLevel="0" collapsed="false">
      <c r="B208" s="1265" t="s">
        <v>984</v>
      </c>
      <c r="C208" s="1267" t="n">
        <v>2.6</v>
      </c>
      <c r="D208" s="1267" t="n">
        <v>0.16</v>
      </c>
      <c r="E208" s="1269" t="n">
        <v>26</v>
      </c>
      <c r="F208" s="1267" t="n">
        <v>75</v>
      </c>
      <c r="G208" s="1267" t="n">
        <f aca="false">$F$227*D208</f>
        <v>9.6</v>
      </c>
      <c r="H208" s="1267" t="n">
        <f aca="false">G208+E208</f>
        <v>35.6</v>
      </c>
      <c r="I208" s="1267"/>
      <c r="J208" s="129"/>
      <c r="K208" s="129"/>
      <c r="L208" s="129"/>
      <c r="M208" s="1268"/>
    </row>
    <row r="209" customFormat="false" ht="12.75" hidden="false" customHeight="false" outlineLevel="0" collapsed="false">
      <c r="B209" s="1265" t="s">
        <v>985</v>
      </c>
      <c r="C209" s="1267" t="n">
        <v>3.3</v>
      </c>
      <c r="D209" s="1267" t="n">
        <v>0.33</v>
      </c>
      <c r="E209" s="1269" t="n">
        <v>26</v>
      </c>
      <c r="F209" s="1267" t="n">
        <v>75</v>
      </c>
      <c r="G209" s="1267" t="n">
        <f aca="false">$F$227*D209</f>
        <v>19.8</v>
      </c>
      <c r="H209" s="1267" t="n">
        <f aca="false">G209+E209</f>
        <v>45.8</v>
      </c>
      <c r="I209" s="1267"/>
      <c r="J209" s="129"/>
      <c r="K209" s="129"/>
      <c r="L209" s="129"/>
      <c r="M209" s="1268"/>
    </row>
    <row r="210" customFormat="false" ht="12.75" hidden="false" customHeight="false" outlineLevel="0" collapsed="false">
      <c r="B210" s="1265" t="s">
        <v>986</v>
      </c>
      <c r="C210" s="1267" t="n">
        <v>3.5</v>
      </c>
      <c r="D210" s="1267" t="n">
        <v>0.6</v>
      </c>
      <c r="E210" s="1269" t="n">
        <v>26</v>
      </c>
      <c r="F210" s="1267" t="n">
        <v>75</v>
      </c>
      <c r="G210" s="1267" t="n">
        <f aca="false">$F$227*D210</f>
        <v>36</v>
      </c>
      <c r="H210" s="1267" t="n">
        <f aca="false">G210+E210</f>
        <v>62</v>
      </c>
      <c r="I210" s="1267"/>
      <c r="J210" s="129"/>
      <c r="K210" s="129"/>
      <c r="L210" s="129"/>
      <c r="M210" s="1268"/>
    </row>
    <row r="211" customFormat="false" ht="12.75" hidden="false" customHeight="false" outlineLevel="0" collapsed="false">
      <c r="B211" s="1265" t="s">
        <v>987</v>
      </c>
      <c r="C211" s="1267" t="n">
        <v>18</v>
      </c>
      <c r="D211" s="1267" t="n">
        <v>0.69</v>
      </c>
      <c r="E211" s="1267" t="n">
        <v>350</v>
      </c>
      <c r="F211" s="1267"/>
      <c r="G211" s="1267"/>
      <c r="H211" s="1267" t="n">
        <f aca="false">E211</f>
        <v>350</v>
      </c>
      <c r="I211" s="1267"/>
      <c r="J211" s="129"/>
      <c r="K211" s="129"/>
      <c r="L211" s="129"/>
      <c r="M211" s="1268"/>
    </row>
    <row r="212" customFormat="false" ht="12.75" hidden="false" customHeight="false" outlineLevel="0" collapsed="false">
      <c r="B212" s="1265" t="s">
        <v>988</v>
      </c>
      <c r="C212" s="1267" t="n">
        <v>25.1</v>
      </c>
      <c r="D212" s="1267" t="n">
        <v>0.96</v>
      </c>
      <c r="E212" s="1267" t="n">
        <v>165</v>
      </c>
      <c r="F212" s="1267"/>
      <c r="G212" s="1267"/>
      <c r="H212" s="1267" t="n">
        <f aca="false">E212</f>
        <v>165</v>
      </c>
      <c r="I212" s="1267"/>
      <c r="J212" s="129"/>
      <c r="K212" s="129"/>
      <c r="L212" s="129"/>
      <c r="M212" s="1268"/>
    </row>
    <row r="213" customFormat="false" ht="12.75" hidden="false" customHeight="false" outlineLevel="0" collapsed="false">
      <c r="B213" s="1265" t="s">
        <v>989</v>
      </c>
      <c r="C213" s="1267" t="n">
        <v>4.6</v>
      </c>
      <c r="D213" s="1267" t="n">
        <v>1.92</v>
      </c>
      <c r="E213" s="1267" t="n">
        <v>84.5</v>
      </c>
      <c r="F213" s="1267"/>
      <c r="G213" s="1267"/>
      <c r="H213" s="1267" t="n">
        <f aca="false">E213</f>
        <v>84.5</v>
      </c>
      <c r="I213" s="1267" t="s">
        <v>990</v>
      </c>
      <c r="J213" s="129"/>
      <c r="K213" s="129"/>
      <c r="L213" s="129"/>
      <c r="M213" s="1268"/>
    </row>
    <row r="214" customFormat="false" ht="12.75" hidden="false" customHeight="false" outlineLevel="0" collapsed="false">
      <c r="B214" s="1265" t="s">
        <v>991</v>
      </c>
      <c r="C214" s="1267" t="n">
        <v>3.3</v>
      </c>
      <c r="D214" s="1270" t="n">
        <f aca="false">1/3.04</f>
        <v>0.328947368421053</v>
      </c>
      <c r="E214" s="1267" t="n">
        <v>20</v>
      </c>
      <c r="F214" s="1271" t="n">
        <v>75</v>
      </c>
      <c r="G214" s="1272" t="n">
        <f aca="false">$F$227*D214</f>
        <v>19.7368421052632</v>
      </c>
      <c r="H214" s="1272" t="n">
        <f aca="false">G214+E214</f>
        <v>39.7368421052632</v>
      </c>
      <c r="I214" s="1267"/>
      <c r="J214" s="129"/>
      <c r="K214" s="129"/>
      <c r="L214" s="129"/>
      <c r="M214" s="1268"/>
    </row>
    <row r="215" customFormat="false" ht="12.75" hidden="false" customHeight="false" outlineLevel="0" collapsed="false">
      <c r="B215" s="1265" t="s">
        <v>992</v>
      </c>
      <c r="C215" s="1267" t="n">
        <v>2.9</v>
      </c>
      <c r="D215" s="1270" t="n">
        <v>0.23</v>
      </c>
      <c r="E215" s="1269" t="n">
        <v>26</v>
      </c>
      <c r="F215" s="1271" t="n">
        <v>75</v>
      </c>
      <c r="G215" s="1272" t="n">
        <f aca="false">$F$227*D215</f>
        <v>13.8</v>
      </c>
      <c r="H215" s="1272" t="n">
        <f aca="false">G215+E215</f>
        <v>39.8</v>
      </c>
      <c r="I215" s="1267"/>
      <c r="J215" s="1267"/>
      <c r="K215" s="1267"/>
      <c r="L215" s="1267"/>
      <c r="M215" s="1273"/>
    </row>
    <row r="216" customFormat="false" ht="12.75" hidden="false" customHeight="false" outlineLevel="0" collapsed="false">
      <c r="B216" s="1265" t="s">
        <v>993</v>
      </c>
      <c r="C216" s="1267" t="n">
        <v>6.5</v>
      </c>
      <c r="D216" s="1267" t="n">
        <v>0.24</v>
      </c>
      <c r="E216" s="1267" t="n">
        <v>41</v>
      </c>
      <c r="F216" s="1267" t="n">
        <v>75</v>
      </c>
      <c r="G216" s="1272" t="n">
        <f aca="false">$F$227*D216</f>
        <v>14.4</v>
      </c>
      <c r="H216" s="1272" t="n">
        <f aca="false">G216+E216</f>
        <v>55.4</v>
      </c>
      <c r="I216" s="1267" t="s">
        <v>994</v>
      </c>
      <c r="J216" s="1267"/>
      <c r="K216" s="1267"/>
      <c r="L216" s="1267"/>
      <c r="M216" s="1273"/>
    </row>
    <row r="217" customFormat="false" ht="12.75" hidden="false" customHeight="false" outlineLevel="0" collapsed="false">
      <c r="B217" s="1265" t="s">
        <v>995</v>
      </c>
      <c r="C217" s="1267" t="n">
        <v>4.6</v>
      </c>
      <c r="D217" s="1270" t="n">
        <f aca="false">1/2.13</f>
        <v>0.469483568075117</v>
      </c>
      <c r="E217" s="1267" t="n">
        <v>20</v>
      </c>
      <c r="F217" s="1267" t="n">
        <v>75</v>
      </c>
      <c r="G217" s="1272" t="n">
        <f aca="false">$F$227*D217</f>
        <v>28.169014084507</v>
      </c>
      <c r="H217" s="1272" t="n">
        <f aca="false">G217+E217</f>
        <v>48.169014084507</v>
      </c>
      <c r="I217" s="1267"/>
      <c r="J217" s="129"/>
      <c r="K217" s="129"/>
      <c r="L217" s="129"/>
      <c r="M217" s="1268"/>
    </row>
    <row r="218" customFormat="false" ht="12.75" hidden="false" customHeight="false" outlineLevel="0" collapsed="false">
      <c r="B218" s="1265" t="s">
        <v>996</v>
      </c>
      <c r="C218" s="1267" t="n">
        <v>44.3</v>
      </c>
      <c r="D218" s="1267" t="n">
        <v>1.36</v>
      </c>
      <c r="E218" s="1267" t="n">
        <v>33</v>
      </c>
      <c r="F218" s="1267"/>
      <c r="G218" s="1267"/>
      <c r="H218" s="1267" t="n">
        <f aca="false">E218</f>
        <v>33</v>
      </c>
      <c r="I218" s="1267"/>
      <c r="J218" s="129"/>
      <c r="K218" s="129"/>
      <c r="L218" s="129"/>
      <c r="M218" s="1268"/>
    </row>
    <row r="219" customFormat="false" ht="12.75" hidden="false" customHeight="false" outlineLevel="0" collapsed="false">
      <c r="B219" s="1265"/>
      <c r="C219" s="1267"/>
      <c r="D219" s="1267"/>
      <c r="E219" s="1267"/>
      <c r="F219" s="1267"/>
      <c r="G219" s="1267"/>
      <c r="H219" s="1267"/>
      <c r="I219" s="1267"/>
      <c r="J219" s="129"/>
      <c r="K219" s="129"/>
      <c r="L219" s="129"/>
      <c r="M219" s="1268"/>
    </row>
    <row r="220" customFormat="false" ht="12.75" hidden="false" customHeight="false" outlineLevel="0" collapsed="false">
      <c r="B220" s="1265" t="s">
        <v>997</v>
      </c>
      <c r="C220" s="1267" t="n">
        <v>1.1</v>
      </c>
      <c r="D220" s="1267" t="n">
        <v>0.17</v>
      </c>
      <c r="E220" s="1267" t="n">
        <v>1</v>
      </c>
      <c r="F220" s="1267" t="n">
        <v>75</v>
      </c>
      <c r="G220" s="1267" t="n">
        <f aca="false">F227*D220</f>
        <v>10.2</v>
      </c>
      <c r="H220" s="1267" t="s">
        <v>998</v>
      </c>
      <c r="I220" s="1267"/>
      <c r="J220" s="129"/>
      <c r="K220" s="129"/>
      <c r="L220" s="129"/>
      <c r="M220" s="1268"/>
    </row>
    <row r="221" customFormat="false" ht="12.75" hidden="false" customHeight="false" outlineLevel="0" collapsed="false">
      <c r="B221" s="1274" t="s">
        <v>999</v>
      </c>
      <c r="C221" s="1269"/>
      <c r="D221" s="1267"/>
      <c r="E221" s="1267"/>
      <c r="F221" s="1267"/>
      <c r="G221" s="1267" t="s">
        <v>1000</v>
      </c>
      <c r="H221" s="1267"/>
      <c r="I221" s="1267"/>
      <c r="J221" s="129"/>
      <c r="K221" s="129"/>
      <c r="L221" s="129"/>
      <c r="M221" s="1268"/>
    </row>
    <row r="222" customFormat="false" ht="12.75" hidden="false" customHeight="false" outlineLevel="0" collapsed="false">
      <c r="B222" s="1274" t="s">
        <v>1001</v>
      </c>
      <c r="C222" s="1269" t="n">
        <v>0.1</v>
      </c>
      <c r="D222" s="1267"/>
      <c r="E222" s="1267"/>
      <c r="F222" s="1267"/>
      <c r="G222" s="1267"/>
      <c r="H222" s="1267"/>
      <c r="I222" s="1267"/>
      <c r="J222" s="129"/>
      <c r="K222" s="129"/>
      <c r="L222" s="129"/>
      <c r="M222" s="1268"/>
    </row>
    <row r="223" customFormat="false" ht="12.75" hidden="false" customHeight="false" outlineLevel="0" collapsed="false">
      <c r="B223" s="1265"/>
      <c r="C223" s="1267"/>
      <c r="D223" s="1267"/>
      <c r="E223" s="1267"/>
      <c r="F223" s="1267"/>
      <c r="G223" s="1267"/>
      <c r="H223" s="1267"/>
      <c r="I223" s="1267"/>
      <c r="J223" s="129"/>
      <c r="K223" s="129"/>
      <c r="L223" s="129"/>
      <c r="M223" s="1268"/>
    </row>
    <row r="224" customFormat="false" ht="12.75" hidden="false" customHeight="false" outlineLevel="0" collapsed="false">
      <c r="B224" s="1265"/>
      <c r="C224" s="1267"/>
      <c r="D224" s="1267"/>
      <c r="E224" s="1267"/>
      <c r="F224" s="1267"/>
      <c r="G224" s="1267"/>
      <c r="H224" s="1267"/>
      <c r="I224" s="1267"/>
      <c r="J224" s="129"/>
      <c r="K224" s="129"/>
      <c r="L224" s="129"/>
      <c r="M224" s="1268"/>
    </row>
    <row r="225" customFormat="false" ht="12.75" hidden="false" customHeight="false" outlineLevel="0" collapsed="false">
      <c r="B225" s="1265"/>
      <c r="C225" s="1267"/>
      <c r="D225" s="1267"/>
      <c r="E225" s="1267"/>
      <c r="F225" s="1267"/>
      <c r="G225" s="1267"/>
      <c r="H225" s="1267"/>
      <c r="I225" s="1267"/>
      <c r="J225" s="129"/>
      <c r="K225" s="129"/>
      <c r="L225" s="129"/>
      <c r="M225" s="1268"/>
    </row>
    <row r="226" customFormat="false" ht="12.75" hidden="false" customHeight="false" outlineLevel="0" collapsed="false">
      <c r="B226" s="1265"/>
      <c r="C226" s="1267"/>
      <c r="D226" s="1267"/>
      <c r="E226" s="1267" t="s">
        <v>1002</v>
      </c>
      <c r="F226" s="1267"/>
      <c r="G226" s="1267"/>
      <c r="H226" s="1267"/>
      <c r="I226" s="1267"/>
      <c r="J226" s="129"/>
      <c r="K226" s="129"/>
      <c r="L226" s="129"/>
      <c r="M226" s="1268"/>
    </row>
    <row r="227" customFormat="false" ht="12.75" hidden="false" customHeight="false" outlineLevel="0" collapsed="false">
      <c r="B227" s="1265"/>
      <c r="C227" s="1267"/>
      <c r="D227" s="1267"/>
      <c r="E227" s="1267" t="s">
        <v>1003</v>
      </c>
      <c r="F227" s="1267" t="n">
        <v>60</v>
      </c>
      <c r="G227" s="1267" t="s">
        <v>1004</v>
      </c>
      <c r="H227" s="1267"/>
      <c r="I227" s="1267"/>
      <c r="J227" s="129"/>
      <c r="K227" s="129"/>
      <c r="L227" s="129"/>
      <c r="M227" s="1268"/>
    </row>
    <row r="228" customFormat="false" ht="12.75" hidden="false" customHeight="false" outlineLevel="0" collapsed="false">
      <c r="B228" s="1265"/>
      <c r="C228" s="1267"/>
      <c r="D228" s="1267"/>
      <c r="E228" s="1267" t="s">
        <v>1005</v>
      </c>
      <c r="F228" s="1267" t="n">
        <v>182</v>
      </c>
      <c r="G228" s="1267" t="s">
        <v>1004</v>
      </c>
      <c r="H228" s="1267"/>
      <c r="I228" s="1267"/>
      <c r="J228" s="129"/>
      <c r="K228" s="129"/>
      <c r="L228" s="129"/>
      <c r="M228" s="1268"/>
    </row>
    <row r="229" customFormat="false" ht="12.75" hidden="false" customHeight="false" outlineLevel="0" collapsed="false">
      <c r="B229" s="1265"/>
      <c r="C229" s="1267"/>
      <c r="D229" s="1267"/>
      <c r="E229" s="1267"/>
      <c r="F229" s="1267"/>
      <c r="G229" s="1267"/>
      <c r="H229" s="1267"/>
      <c r="I229" s="1267"/>
      <c r="J229" s="129"/>
      <c r="K229" s="129"/>
      <c r="L229" s="129"/>
      <c r="M229" s="1268"/>
    </row>
    <row r="230" customFormat="false" ht="12.75" hidden="false" customHeight="false" outlineLevel="0" collapsed="false">
      <c r="B230" s="1265" t="s">
        <v>1006</v>
      </c>
      <c r="C230" s="1267" t="n">
        <v>0.01</v>
      </c>
      <c r="D230" s="1267" t="n">
        <v>0.11</v>
      </c>
      <c r="E230" s="1267" t="s">
        <v>1007</v>
      </c>
      <c r="F230" s="1267"/>
      <c r="G230" s="1267"/>
      <c r="H230" s="1267"/>
      <c r="I230" s="1267"/>
      <c r="J230" s="129"/>
      <c r="K230" s="129"/>
      <c r="L230" s="129"/>
      <c r="M230" s="1268"/>
    </row>
    <row r="231" customFormat="false" ht="12.75" hidden="false" customHeight="false" outlineLevel="0" collapsed="false">
      <c r="B231" s="1265" t="s">
        <v>1008</v>
      </c>
      <c r="C231" s="1267" t="n">
        <v>0.22</v>
      </c>
      <c r="D231" s="1267" t="n">
        <v>1</v>
      </c>
      <c r="E231" s="1267" t="n">
        <v>20</v>
      </c>
      <c r="F231" s="1267" t="n">
        <v>75</v>
      </c>
      <c r="G231" s="1267" t="n">
        <f aca="false">$F$227*D231</f>
        <v>60</v>
      </c>
      <c r="H231" s="1267" t="n">
        <f aca="false">E231+G231</f>
        <v>80</v>
      </c>
      <c r="I231" s="1267"/>
      <c r="J231" s="129"/>
      <c r="K231" s="129"/>
      <c r="L231" s="129"/>
      <c r="M231" s="1268"/>
    </row>
    <row r="232" customFormat="false" ht="12.75" hidden="false" customHeight="false" outlineLevel="0" collapsed="false">
      <c r="B232" s="1265" t="s">
        <v>1009</v>
      </c>
      <c r="C232" s="1267" t="n">
        <v>13.6</v>
      </c>
      <c r="D232" s="1267" t="n">
        <v>0.69</v>
      </c>
      <c r="E232" s="1267" t="n">
        <v>20</v>
      </c>
      <c r="F232" s="1267" t="n">
        <v>150</v>
      </c>
      <c r="G232" s="1267" t="n">
        <f aca="false">$F$228*D232</f>
        <v>125.58</v>
      </c>
      <c r="H232" s="1267" t="n">
        <f aca="false">E232+G232</f>
        <v>145.58</v>
      </c>
      <c r="I232" s="1267"/>
      <c r="J232" s="129"/>
      <c r="K232" s="129"/>
      <c r="L232" s="129"/>
      <c r="M232" s="1268"/>
    </row>
    <row r="233" customFormat="false" ht="12.75" hidden="false" customHeight="false" outlineLevel="0" collapsed="false">
      <c r="B233" s="1265" t="s">
        <v>529</v>
      </c>
      <c r="C233" s="1267" t="n">
        <v>9.5</v>
      </c>
      <c r="D233" s="1267" t="n">
        <v>0.45</v>
      </c>
      <c r="E233" s="1267" t="n">
        <v>20</v>
      </c>
      <c r="F233" s="1267" t="n">
        <v>75</v>
      </c>
      <c r="G233" s="1267" t="n">
        <f aca="false">$F$227*D233</f>
        <v>27</v>
      </c>
      <c r="H233" s="1267" t="n">
        <f aca="false">E233+G233</f>
        <v>47</v>
      </c>
      <c r="I233" s="1267"/>
      <c r="J233" s="129"/>
      <c r="K233" s="129"/>
      <c r="L233" s="129"/>
      <c r="M233" s="1268"/>
    </row>
    <row r="234" customFormat="false" ht="12.75" hidden="false" customHeight="false" outlineLevel="0" collapsed="false">
      <c r="B234" s="1265" t="s">
        <v>535</v>
      </c>
      <c r="C234" s="1267" t="n">
        <v>3.6</v>
      </c>
      <c r="D234" s="1267" t="n">
        <v>0.38</v>
      </c>
      <c r="E234" s="1267" t="n">
        <v>20</v>
      </c>
      <c r="F234" s="1267" t="n">
        <v>75</v>
      </c>
      <c r="G234" s="1267" t="n">
        <f aca="false">$F$227*D234</f>
        <v>22.8</v>
      </c>
      <c r="H234" s="1267" t="n">
        <f aca="false">E234+G234</f>
        <v>42.8</v>
      </c>
      <c r="I234" s="1267"/>
      <c r="J234" s="129"/>
      <c r="K234" s="129"/>
      <c r="L234" s="129"/>
      <c r="M234" s="1268"/>
    </row>
    <row r="235" customFormat="false" ht="12.75" hidden="false" customHeight="false" outlineLevel="0" collapsed="false">
      <c r="B235" s="1265"/>
      <c r="C235" s="1267"/>
      <c r="D235" s="1267"/>
      <c r="E235" s="1267"/>
      <c r="F235" s="1267"/>
      <c r="G235" s="1267"/>
      <c r="H235" s="1267"/>
      <c r="I235" s="1267"/>
      <c r="J235" s="129"/>
      <c r="K235" s="129"/>
      <c r="L235" s="129"/>
      <c r="M235" s="1268"/>
    </row>
    <row r="236" customFormat="false" ht="12.75" hidden="false" customHeight="false" outlineLevel="0" collapsed="false">
      <c r="B236" s="1275"/>
      <c r="C236" s="51"/>
      <c r="D236" s="51" t="s">
        <v>95</v>
      </c>
      <c r="E236" s="51"/>
      <c r="F236" s="51"/>
      <c r="G236" s="51"/>
      <c r="H236" s="51"/>
      <c r="I236" s="51"/>
      <c r="J236" s="51"/>
      <c r="K236" s="51"/>
      <c r="L236" s="51"/>
      <c r="M236" s="1276"/>
    </row>
    <row r="238" customFormat="false" ht="12.75" hidden="false" customHeight="false" outlineLevel="0" collapsed="false">
      <c r="B238" s="1003" t="s">
        <v>1010</v>
      </c>
      <c r="C238" s="581"/>
      <c r="D238" s="581"/>
      <c r="E238" s="582"/>
    </row>
    <row r="239" customFormat="false" ht="12.75" hidden="false" customHeight="false" outlineLevel="0" collapsed="false">
      <c r="B239" s="577"/>
      <c r="C239" s="583" t="s">
        <v>1011</v>
      </c>
      <c r="D239" s="583"/>
      <c r="E239" s="578"/>
    </row>
    <row r="240" customFormat="false" ht="12.75" hidden="false" customHeight="false" outlineLevel="0" collapsed="false">
      <c r="B240" s="574" t="s">
        <v>178</v>
      </c>
      <c r="C240" s="679" t="n">
        <v>0</v>
      </c>
      <c r="D240" s="679"/>
      <c r="E240" s="575"/>
    </row>
    <row r="241" customFormat="false" ht="12.75" hidden="false" customHeight="false" outlineLevel="0" collapsed="false">
      <c r="B241" s="574" t="s">
        <v>1012</v>
      </c>
      <c r="C241" s="679" t="n">
        <v>2.09</v>
      </c>
      <c r="D241" s="1277"/>
      <c r="E241" s="575"/>
    </row>
    <row r="242" customFormat="false" ht="12.75" hidden="false" customHeight="false" outlineLevel="0" collapsed="false">
      <c r="B242" s="574" t="s">
        <v>1013</v>
      </c>
      <c r="C242" s="679" t="n">
        <v>1.21</v>
      </c>
      <c r="D242" s="679"/>
      <c r="E242" s="575"/>
    </row>
    <row r="243" customFormat="false" ht="12.75" hidden="false" customHeight="false" outlineLevel="0" collapsed="false">
      <c r="B243" s="574" t="s">
        <v>1014</v>
      </c>
      <c r="C243" s="679" t="n">
        <v>9.01</v>
      </c>
      <c r="D243" s="679"/>
      <c r="E243" s="575"/>
    </row>
    <row r="244" customFormat="false" ht="12.75" hidden="false" customHeight="false" outlineLevel="0" collapsed="false">
      <c r="B244" s="574" t="s">
        <v>1015</v>
      </c>
      <c r="C244" s="679" t="n">
        <v>2.73</v>
      </c>
      <c r="D244" s="679"/>
      <c r="E244" s="575"/>
    </row>
    <row r="245" customFormat="false" ht="12.75" hidden="false" customHeight="false" outlineLevel="0" collapsed="false">
      <c r="B245" s="574" t="s">
        <v>1016</v>
      </c>
      <c r="C245" s="679" t="n">
        <v>5.64</v>
      </c>
      <c r="D245" s="679"/>
      <c r="E245" s="575"/>
    </row>
    <row r="246" customFormat="false" ht="12.75" hidden="false" customHeight="false" outlineLevel="0" collapsed="false">
      <c r="B246" s="1078" t="s">
        <v>1017</v>
      </c>
      <c r="C246" s="1278" t="n">
        <v>1.91</v>
      </c>
      <c r="D246" s="1279"/>
      <c r="E246" s="578"/>
    </row>
    <row r="248" customFormat="false" ht="12.75" hidden="false" customHeight="false" outlineLevel="0" collapsed="false">
      <c r="B248" s="1280" t="s">
        <v>1018</v>
      </c>
      <c r="C248" s="1281"/>
      <c r="D248" s="1281"/>
      <c r="E248" s="1281"/>
      <c r="F248" s="1281"/>
      <c r="G248" s="562"/>
    </row>
    <row r="249" customFormat="false" ht="14.25" hidden="false" customHeight="false" outlineLevel="0" collapsed="false">
      <c r="B249" s="479" t="s">
        <v>251</v>
      </c>
      <c r="C249" s="1282" t="n">
        <v>1.03</v>
      </c>
      <c r="D249" s="602" t="s">
        <v>1019</v>
      </c>
      <c r="E249" s="602" t="n">
        <v>2.4</v>
      </c>
      <c r="F249" s="602" t="s">
        <v>1020</v>
      </c>
      <c r="G249" s="490" t="s">
        <v>1021</v>
      </c>
    </row>
    <row r="250" customFormat="false" ht="14.25" hidden="false" customHeight="false" outlineLevel="0" collapsed="false">
      <c r="B250" s="479" t="s">
        <v>1022</v>
      </c>
      <c r="C250" s="1283" t="n">
        <v>10.4</v>
      </c>
      <c r="D250" s="602" t="s">
        <v>1019</v>
      </c>
      <c r="E250" s="602" t="n">
        <v>7.8</v>
      </c>
      <c r="F250" s="602" t="s">
        <v>1020</v>
      </c>
      <c r="G250" s="490" t="s">
        <v>1021</v>
      </c>
    </row>
    <row r="251" customFormat="false" ht="14.25" hidden="false" customHeight="false" outlineLevel="0" collapsed="false">
      <c r="B251" s="479" t="s">
        <v>1023</v>
      </c>
      <c r="C251" s="1283" t="n">
        <v>22.6</v>
      </c>
      <c r="D251" s="602" t="s">
        <v>1019</v>
      </c>
      <c r="E251" s="602" t="n">
        <v>7.8</v>
      </c>
      <c r="F251" s="602" t="s">
        <v>1020</v>
      </c>
      <c r="G251" s="490" t="s">
        <v>1021</v>
      </c>
    </row>
    <row r="252" customFormat="false" ht="12.75" hidden="false" customHeight="false" outlineLevel="0" collapsed="false">
      <c r="B252" s="479" t="s">
        <v>397</v>
      </c>
      <c r="C252" s="1283" t="n">
        <v>56.7</v>
      </c>
      <c r="D252" s="602" t="s">
        <v>1019</v>
      </c>
      <c r="E252" s="200" t="n">
        <v>8</v>
      </c>
      <c r="F252" s="602" t="s">
        <v>1024</v>
      </c>
      <c r="G252" s="490" t="s">
        <v>1021</v>
      </c>
    </row>
    <row r="253" customFormat="false" ht="14.25" hidden="false" customHeight="false" outlineLevel="0" collapsed="false">
      <c r="B253" s="479" t="s">
        <v>1025</v>
      </c>
      <c r="C253" s="1283" t="n">
        <v>101.5</v>
      </c>
      <c r="D253" s="602" t="s">
        <v>1019</v>
      </c>
      <c r="E253" s="602" t="n">
        <v>0.036</v>
      </c>
      <c r="F253" s="602" t="s">
        <v>1020</v>
      </c>
      <c r="G253" s="490" t="s">
        <v>1021</v>
      </c>
    </row>
    <row r="254" customFormat="false" ht="14.25" hidden="false" customHeight="false" outlineLevel="0" collapsed="false">
      <c r="B254" s="661" t="s">
        <v>379</v>
      </c>
      <c r="C254" s="200" t="n">
        <v>90</v>
      </c>
      <c r="D254" s="1284" t="s">
        <v>1019</v>
      </c>
      <c r="E254" s="200" t="n">
        <v>1.23</v>
      </c>
      <c r="F254" s="1284" t="s">
        <v>1026</v>
      </c>
      <c r="G254" s="1285"/>
    </row>
    <row r="255" customFormat="false" ht="12.75" hidden="false" customHeight="false" outlineLevel="0" collapsed="false">
      <c r="B255" s="676" t="s">
        <v>275</v>
      </c>
      <c r="C255" s="237" t="n">
        <v>77</v>
      </c>
      <c r="D255" s="237"/>
      <c r="E255" s="237" t="n">
        <v>1.41</v>
      </c>
      <c r="F255" s="237"/>
      <c r="G255" s="569"/>
    </row>
  </sheetData>
  <sheetProtection sheet="true" password="e5cb" selectLockedCells="true" selectUnlockedCells="true"/>
  <mergeCells count="2">
    <mergeCell ref="AA76:AA77"/>
    <mergeCell ref="W78:Z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false" hidden="false" outlineLevel="0" max="1" min="1" style="650" width="9.14"/>
    <col collapsed="false" customWidth="true" hidden="false" outlineLevel="0" max="2" min="2" style="650" width="12.42"/>
    <col collapsed="false" customWidth="false" hidden="false" outlineLevel="0" max="3" min="3" style="650" width="9.14"/>
    <col collapsed="false" customWidth="true" hidden="false" outlineLevel="0" max="5" min="4" style="650" width="10.99"/>
    <col collapsed="false" customWidth="false" hidden="false" outlineLevel="0" max="257" min="6" style="650" width="9.14"/>
  </cols>
  <sheetData>
    <row r="1" customFormat="false" ht="12.75" hidden="false" customHeight="false" outlineLevel="0" collapsed="false">
      <c r="A1" s="1286" t="s">
        <v>1027</v>
      </c>
      <c r="G1" s="1287" t="s">
        <v>1028</v>
      </c>
    </row>
    <row r="2" customFormat="false" ht="12.75" hidden="false" customHeight="false" outlineLevel="0" collapsed="false">
      <c r="A2" s="1288" t="s">
        <v>17</v>
      </c>
    </row>
    <row r="3" s="1289" customFormat="true" ht="24.75" hidden="false" customHeight="true" outlineLevel="0" collapsed="false">
      <c r="A3" s="1289" t="s">
        <v>316</v>
      </c>
      <c r="B3" s="1289" t="s">
        <v>1029</v>
      </c>
      <c r="D3" s="1289" t="s">
        <v>1030</v>
      </c>
      <c r="E3" s="1289" t="s">
        <v>1031</v>
      </c>
      <c r="F3" s="1289" t="s">
        <v>1032</v>
      </c>
      <c r="G3" s="1289" t="s">
        <v>1033</v>
      </c>
      <c r="H3" s="1289" t="s">
        <v>1029</v>
      </c>
    </row>
    <row r="4" customFormat="false" ht="13.5" hidden="false" customHeight="false" outlineLevel="0" collapsed="false">
      <c r="B4" s="650" t="s">
        <v>1034</v>
      </c>
      <c r="D4" s="1290"/>
    </row>
    <row r="5" customFormat="false" ht="12.75" hidden="false" customHeight="false" outlineLevel="0" collapsed="false">
      <c r="A5" s="0" t="s">
        <v>321</v>
      </c>
      <c r="B5" s="1291" t="n">
        <v>5</v>
      </c>
      <c r="D5" s="1292" t="n">
        <v>3.8</v>
      </c>
      <c r="E5" s="650" t="n">
        <v>2</v>
      </c>
      <c r="F5" s="650" t="n">
        <v>-1</v>
      </c>
      <c r="G5" s="1293" t="n">
        <v>7</v>
      </c>
      <c r="H5" s="1293" t="n">
        <v>5</v>
      </c>
    </row>
    <row r="6" customFormat="false" ht="12.75" hidden="false" customHeight="false" outlineLevel="0" collapsed="false">
      <c r="A6" s="0" t="s">
        <v>324</v>
      </c>
      <c r="B6" s="1294" t="n">
        <v>5</v>
      </c>
      <c r="D6" s="1292" t="n">
        <v>4.1</v>
      </c>
      <c r="E6" s="650" t="n">
        <v>3</v>
      </c>
      <c r="F6" s="650" t="n">
        <v>3</v>
      </c>
      <c r="G6" s="1293" t="n">
        <v>8</v>
      </c>
      <c r="H6" s="1293" t="n">
        <v>5</v>
      </c>
    </row>
    <row r="7" customFormat="false" ht="12.75" hidden="false" customHeight="false" outlineLevel="0" collapsed="false">
      <c r="A7" s="0" t="s">
        <v>326</v>
      </c>
      <c r="B7" s="1294" t="n">
        <v>7</v>
      </c>
      <c r="D7" s="1292" t="n">
        <v>4.7</v>
      </c>
      <c r="E7" s="650" t="n">
        <v>4</v>
      </c>
      <c r="F7" s="650" t="n">
        <v>6</v>
      </c>
      <c r="G7" s="1293" t="n">
        <v>11</v>
      </c>
      <c r="H7" s="1293" t="n">
        <v>7</v>
      </c>
    </row>
    <row r="8" customFormat="false" ht="12.75" hidden="false" customHeight="false" outlineLevel="0" collapsed="false">
      <c r="A8" s="0" t="s">
        <v>327</v>
      </c>
      <c r="B8" s="1294" t="n">
        <v>9</v>
      </c>
      <c r="D8" s="1292" t="n">
        <v>6.8</v>
      </c>
      <c r="E8" s="650" t="n">
        <v>8</v>
      </c>
      <c r="F8" s="650" t="n">
        <v>7</v>
      </c>
      <c r="G8" s="1293" t="n">
        <v>13</v>
      </c>
      <c r="H8" s="1293" t="n">
        <v>9</v>
      </c>
    </row>
    <row r="9" customFormat="false" ht="12.75" hidden="false" customHeight="false" outlineLevel="0" collapsed="false">
      <c r="A9" s="0" t="s">
        <v>328</v>
      </c>
      <c r="B9" s="1294" t="n">
        <v>12</v>
      </c>
      <c r="D9" s="1292" t="n">
        <v>12.2</v>
      </c>
      <c r="E9" s="650" t="n">
        <v>11</v>
      </c>
      <c r="F9" s="650" t="n">
        <v>10</v>
      </c>
      <c r="G9" s="1293" t="n">
        <v>15</v>
      </c>
      <c r="H9" s="1293" t="n">
        <v>12</v>
      </c>
    </row>
    <row r="10" customFormat="false" ht="12.75" hidden="false" customHeight="false" outlineLevel="0" collapsed="false">
      <c r="A10" s="0" t="s">
        <v>329</v>
      </c>
      <c r="B10" s="1294" t="n">
        <v>15</v>
      </c>
      <c r="D10" s="1292" t="n">
        <v>13.4</v>
      </c>
      <c r="E10" s="650" t="n">
        <v>14</v>
      </c>
      <c r="F10" s="650" t="n">
        <v>12</v>
      </c>
      <c r="G10" s="1293" t="n">
        <v>19</v>
      </c>
      <c r="H10" s="1293" t="n">
        <v>15</v>
      </c>
    </row>
    <row r="11" customFormat="false" ht="12.75" hidden="false" customHeight="false" outlineLevel="0" collapsed="false">
      <c r="A11" s="0" t="s">
        <v>330</v>
      </c>
      <c r="B11" s="1294" t="n">
        <v>17</v>
      </c>
      <c r="D11" s="1292" t="n">
        <v>15.7</v>
      </c>
      <c r="E11" s="650" t="n">
        <v>15</v>
      </c>
      <c r="F11" s="650" t="n">
        <v>15</v>
      </c>
      <c r="G11" s="1293" t="n">
        <v>18</v>
      </c>
      <c r="H11" s="1293" t="n">
        <v>17</v>
      </c>
    </row>
    <row r="12" customFormat="false" ht="12.75" hidden="false" customHeight="false" outlineLevel="0" collapsed="false">
      <c r="A12" s="0" t="s">
        <v>332</v>
      </c>
      <c r="B12" s="1294" t="n">
        <v>17</v>
      </c>
      <c r="D12" s="1292" t="n">
        <v>14.7</v>
      </c>
      <c r="E12" s="650" t="n">
        <v>15</v>
      </c>
      <c r="F12" s="650" t="n">
        <v>15</v>
      </c>
      <c r="G12" s="1293" t="n">
        <v>21</v>
      </c>
      <c r="H12" s="1293" t="n">
        <v>17</v>
      </c>
    </row>
    <row r="13" customFormat="false" ht="12.75" hidden="false" customHeight="false" outlineLevel="0" collapsed="false">
      <c r="A13" s="0" t="s">
        <v>333</v>
      </c>
      <c r="B13" s="1294" t="n">
        <v>15</v>
      </c>
      <c r="D13" s="1292" t="n">
        <v>11.9</v>
      </c>
      <c r="E13" s="650" t="n">
        <v>13</v>
      </c>
      <c r="F13" s="650" t="n">
        <v>13</v>
      </c>
      <c r="G13" s="1293" t="n">
        <v>18</v>
      </c>
      <c r="H13" s="1293" t="n">
        <v>15</v>
      </c>
    </row>
    <row r="14" customFormat="false" ht="12.75" hidden="false" customHeight="false" outlineLevel="0" collapsed="false">
      <c r="A14" s="0" t="s">
        <v>335</v>
      </c>
      <c r="B14" s="1294" t="n">
        <v>11</v>
      </c>
      <c r="D14" s="1292" t="n">
        <v>7.8</v>
      </c>
      <c r="E14" s="650" t="n">
        <v>9</v>
      </c>
      <c r="F14" s="650" t="n">
        <v>9</v>
      </c>
      <c r="G14" s="1293" t="n">
        <v>14</v>
      </c>
      <c r="H14" s="1293" t="n">
        <v>11</v>
      </c>
    </row>
    <row r="15" customFormat="false" ht="12.75" hidden="false" customHeight="false" outlineLevel="0" collapsed="false">
      <c r="A15" s="0" t="s">
        <v>336</v>
      </c>
      <c r="B15" s="1294" t="n">
        <v>8</v>
      </c>
      <c r="D15" s="1292" t="n">
        <v>5.6</v>
      </c>
      <c r="E15" s="650" t="n">
        <v>6</v>
      </c>
      <c r="F15" s="650" t="n">
        <v>5</v>
      </c>
      <c r="G15" s="1293" t="n">
        <v>10</v>
      </c>
      <c r="H15" s="1293" t="n">
        <v>8</v>
      </c>
    </row>
    <row r="16" customFormat="false" ht="13.5" hidden="false" customHeight="false" outlineLevel="0" collapsed="false">
      <c r="A16" s="0" t="s">
        <v>337</v>
      </c>
      <c r="B16" s="1295" t="n">
        <v>6</v>
      </c>
      <c r="D16" s="1292" t="n">
        <v>2.6</v>
      </c>
      <c r="E16" s="650" t="n">
        <v>3</v>
      </c>
      <c r="F16" s="650" t="n">
        <v>2</v>
      </c>
      <c r="G16" s="1293" t="n">
        <v>6</v>
      </c>
      <c r="H16" s="1293" t="n">
        <v>6</v>
      </c>
    </row>
    <row r="17" customFormat="false" ht="13.5" hidden="false" customHeight="false" outlineLevel="0" collapsed="false">
      <c r="B17" s="650" t="s">
        <v>1035</v>
      </c>
      <c r="D17" s="1290"/>
    </row>
    <row r="18" customFormat="false" ht="12.75" hidden="false" customHeight="false" outlineLevel="0" collapsed="false">
      <c r="A18" s="0" t="s">
        <v>321</v>
      </c>
      <c r="B18" s="1291" t="n">
        <v>5</v>
      </c>
      <c r="D18" s="1292" t="n">
        <v>3.8</v>
      </c>
      <c r="E18" s="650" t="n">
        <v>2</v>
      </c>
      <c r="F18" s="650" t="n">
        <v>-1</v>
      </c>
      <c r="G18" s="1293" t="n">
        <v>7</v>
      </c>
      <c r="H18" s="1293" t="n">
        <v>5</v>
      </c>
    </row>
    <row r="19" customFormat="false" ht="12.75" hidden="false" customHeight="false" outlineLevel="0" collapsed="false">
      <c r="A19" s="0" t="s">
        <v>324</v>
      </c>
      <c r="B19" s="1294" t="n">
        <v>5</v>
      </c>
      <c r="D19" s="1292" t="n">
        <v>4.1</v>
      </c>
      <c r="E19" s="650" t="n">
        <v>3</v>
      </c>
      <c r="F19" s="650" t="n">
        <v>3</v>
      </c>
      <c r="G19" s="1293" t="n">
        <v>8</v>
      </c>
      <c r="H19" s="1293" t="n">
        <v>5</v>
      </c>
    </row>
    <row r="20" customFormat="false" ht="12.75" hidden="false" customHeight="false" outlineLevel="0" collapsed="false">
      <c r="A20" s="0" t="s">
        <v>326</v>
      </c>
      <c r="B20" s="1294" t="n">
        <v>7</v>
      </c>
      <c r="D20" s="1292" t="n">
        <v>4.7</v>
      </c>
      <c r="E20" s="650" t="n">
        <v>4</v>
      </c>
      <c r="F20" s="650" t="n">
        <v>6</v>
      </c>
      <c r="G20" s="1293" t="n">
        <v>11</v>
      </c>
      <c r="H20" s="1293" t="n">
        <v>7</v>
      </c>
    </row>
    <row r="21" customFormat="false" ht="12.75" hidden="false" customHeight="false" outlineLevel="0" collapsed="false">
      <c r="A21" s="0" t="s">
        <v>327</v>
      </c>
      <c r="B21" s="1294" t="n">
        <v>9</v>
      </c>
      <c r="D21" s="1292" t="n">
        <v>6.8</v>
      </c>
      <c r="E21" s="650" t="n">
        <v>8</v>
      </c>
      <c r="F21" s="650" t="n">
        <v>7</v>
      </c>
      <c r="G21" s="1293" t="n">
        <v>13</v>
      </c>
      <c r="H21" s="1293" t="n">
        <v>9</v>
      </c>
    </row>
    <row r="22" customFormat="false" ht="12.75" hidden="false" customHeight="false" outlineLevel="0" collapsed="false">
      <c r="A22" s="0" t="s">
        <v>328</v>
      </c>
      <c r="B22" s="1294" t="n">
        <v>12</v>
      </c>
      <c r="D22" s="1292" t="n">
        <v>12.2</v>
      </c>
      <c r="E22" s="650" t="n">
        <v>11</v>
      </c>
      <c r="F22" s="650" t="n">
        <v>10</v>
      </c>
      <c r="G22" s="1293" t="n">
        <v>15</v>
      </c>
      <c r="H22" s="1293" t="n">
        <v>12</v>
      </c>
    </row>
    <row r="23" customFormat="false" ht="12.75" hidden="false" customHeight="false" outlineLevel="0" collapsed="false">
      <c r="A23" s="0" t="s">
        <v>329</v>
      </c>
      <c r="B23" s="1294" t="n">
        <v>15</v>
      </c>
      <c r="D23" s="1292" t="n">
        <v>13.4</v>
      </c>
      <c r="E23" s="650" t="n">
        <v>14</v>
      </c>
      <c r="F23" s="650" t="n">
        <v>12</v>
      </c>
      <c r="G23" s="1293" t="n">
        <v>19</v>
      </c>
      <c r="H23" s="1293" t="n">
        <v>15</v>
      </c>
    </row>
    <row r="24" customFormat="false" ht="12.75" hidden="false" customHeight="false" outlineLevel="0" collapsed="false">
      <c r="A24" s="0" t="s">
        <v>330</v>
      </c>
      <c r="B24" s="1294" t="n">
        <v>17</v>
      </c>
      <c r="D24" s="1292" t="n">
        <v>15.7</v>
      </c>
      <c r="E24" s="650" t="n">
        <v>15</v>
      </c>
      <c r="F24" s="650" t="n">
        <v>15</v>
      </c>
      <c r="G24" s="1293" t="n">
        <v>18</v>
      </c>
      <c r="H24" s="1293" t="n">
        <v>17</v>
      </c>
    </row>
    <row r="25" customFormat="false" ht="12.75" hidden="false" customHeight="false" outlineLevel="0" collapsed="false">
      <c r="A25" s="0" t="s">
        <v>332</v>
      </c>
      <c r="B25" s="1294" t="n">
        <v>17</v>
      </c>
      <c r="D25" s="1292" t="n">
        <v>14.7</v>
      </c>
      <c r="E25" s="650" t="n">
        <v>15</v>
      </c>
      <c r="F25" s="650" t="n">
        <v>15</v>
      </c>
      <c r="G25" s="1293" t="n">
        <v>21</v>
      </c>
      <c r="H25" s="1293" t="n">
        <v>17</v>
      </c>
    </row>
    <row r="26" customFormat="false" ht="12.75" hidden="false" customHeight="false" outlineLevel="0" collapsed="false">
      <c r="A26" s="0" t="s">
        <v>333</v>
      </c>
      <c r="B26" s="1294" t="n">
        <v>15</v>
      </c>
      <c r="D26" s="1292" t="n">
        <v>11.9</v>
      </c>
      <c r="E26" s="650" t="n">
        <v>13</v>
      </c>
      <c r="F26" s="650" t="n">
        <v>13</v>
      </c>
      <c r="G26" s="1293" t="n">
        <v>18</v>
      </c>
      <c r="H26" s="1293" t="n">
        <v>15</v>
      </c>
    </row>
    <row r="27" customFormat="false" ht="12.75" hidden="false" customHeight="false" outlineLevel="0" collapsed="false">
      <c r="A27" s="0" t="s">
        <v>335</v>
      </c>
      <c r="B27" s="1294" t="n">
        <v>11</v>
      </c>
      <c r="D27" s="1292" t="n">
        <v>7.8</v>
      </c>
      <c r="E27" s="650" t="n">
        <v>9</v>
      </c>
      <c r="F27" s="650" t="n">
        <v>9</v>
      </c>
      <c r="G27" s="1293" t="n">
        <v>14</v>
      </c>
      <c r="H27" s="1293" t="n">
        <v>11</v>
      </c>
    </row>
    <row r="28" customFormat="false" ht="12.75" hidden="false" customHeight="false" outlineLevel="0" collapsed="false">
      <c r="A28" s="0" t="s">
        <v>336</v>
      </c>
      <c r="B28" s="1294" t="n">
        <v>8</v>
      </c>
      <c r="D28" s="1292" t="n">
        <v>5.6</v>
      </c>
      <c r="E28" s="650" t="n">
        <v>6</v>
      </c>
      <c r="F28" s="650" t="n">
        <v>5</v>
      </c>
      <c r="G28" s="1293" t="n">
        <v>10</v>
      </c>
      <c r="H28" s="1293" t="n">
        <v>8</v>
      </c>
    </row>
    <row r="29" customFormat="false" ht="13.5" hidden="false" customHeight="false" outlineLevel="0" collapsed="false">
      <c r="A29" s="0" t="s">
        <v>337</v>
      </c>
      <c r="B29" s="1295" t="n">
        <v>6</v>
      </c>
      <c r="D29" s="1292" t="n">
        <v>2.6</v>
      </c>
      <c r="E29" s="650" t="n">
        <v>3</v>
      </c>
      <c r="F29" s="650" t="n">
        <v>2</v>
      </c>
      <c r="G29" s="1293" t="n">
        <v>6</v>
      </c>
      <c r="H29" s="1293" t="n">
        <v>6</v>
      </c>
    </row>
    <row r="30" customFormat="false" ht="12.75" hidden="false" customHeight="false" outlineLevel="0" collapsed="false">
      <c r="G30" s="1290" t="s">
        <v>1036</v>
      </c>
      <c r="H30" s="650" t="s">
        <v>1037</v>
      </c>
    </row>
    <row r="31" customFormat="false" ht="12.75" hidden="false" customHeight="false" outlineLevel="0" collapsed="false">
      <c r="B31" s="650" t="s">
        <v>234</v>
      </c>
    </row>
    <row r="32" customFormat="false" ht="12.75" hidden="false" customHeight="false" outlineLevel="0" collapsed="false">
      <c r="A32" s="650" t="s">
        <v>321</v>
      </c>
      <c r="B32" s="650" t="n">
        <v>31</v>
      </c>
    </row>
    <row r="33" customFormat="false" ht="12.75" hidden="false" customHeight="false" outlineLevel="0" collapsed="false">
      <c r="A33" s="650" t="s">
        <v>324</v>
      </c>
      <c r="B33" s="650" t="n">
        <v>28</v>
      </c>
    </row>
    <row r="34" customFormat="false" ht="12.75" hidden="false" customHeight="false" outlineLevel="0" collapsed="false">
      <c r="A34" s="650" t="s">
        <v>326</v>
      </c>
      <c r="B34" s="650" t="n">
        <v>31</v>
      </c>
    </row>
    <row r="35" customFormat="false" ht="12.75" hidden="false" customHeight="false" outlineLevel="0" collapsed="false">
      <c r="A35" s="650" t="s">
        <v>327</v>
      </c>
      <c r="B35" s="650" t="n">
        <v>30</v>
      </c>
    </row>
    <row r="36" customFormat="false" ht="12.75" hidden="false" customHeight="false" outlineLevel="0" collapsed="false">
      <c r="A36" s="1296" t="s">
        <v>328</v>
      </c>
      <c r="B36" s="1296" t="n">
        <v>31</v>
      </c>
    </row>
    <row r="37" customFormat="false" ht="12.75" hidden="false" customHeight="false" outlineLevel="0" collapsed="false">
      <c r="A37" s="1296" t="s">
        <v>329</v>
      </c>
      <c r="B37" s="1296" t="n">
        <v>30</v>
      </c>
    </row>
    <row r="38" customFormat="false" ht="12.75" hidden="false" customHeight="false" outlineLevel="0" collapsed="false">
      <c r="A38" s="650" t="s">
        <v>330</v>
      </c>
      <c r="B38" s="650" t="n">
        <v>31</v>
      </c>
    </row>
    <row r="39" customFormat="false" ht="12.75" hidden="false" customHeight="false" outlineLevel="0" collapsed="false">
      <c r="A39" s="650" t="s">
        <v>332</v>
      </c>
      <c r="B39" s="650" t="n">
        <v>31</v>
      </c>
    </row>
    <row r="40" customFormat="false" ht="12.75" hidden="false" customHeight="false" outlineLevel="0" collapsed="false">
      <c r="A40" s="650" t="s">
        <v>333</v>
      </c>
      <c r="B40" s="650" t="n">
        <v>30</v>
      </c>
    </row>
    <row r="41" customFormat="false" ht="12.75" hidden="false" customHeight="false" outlineLevel="0" collapsed="false">
      <c r="A41" s="650" t="s">
        <v>335</v>
      </c>
      <c r="B41" s="650" t="n">
        <v>31</v>
      </c>
    </row>
    <row r="42" customFormat="false" ht="12.75" hidden="false" customHeight="false" outlineLevel="0" collapsed="false">
      <c r="A42" s="650" t="s">
        <v>336</v>
      </c>
      <c r="B42" s="650" t="n">
        <v>30</v>
      </c>
    </row>
    <row r="43" customFormat="false" ht="12.75" hidden="false" customHeight="false" outlineLevel="0" collapsed="false">
      <c r="A43" s="1297" t="s">
        <v>337</v>
      </c>
      <c r="B43" s="1297" t="n">
        <v>31</v>
      </c>
    </row>
    <row r="44" customFormat="false" ht="12.75" hidden="false" customHeight="false" outlineLevel="0" collapsed="false">
      <c r="B44" s="650" t="n">
        <f aca="false">SUM(B32:B43)</f>
        <v>365</v>
      </c>
    </row>
  </sheetData>
  <hyperlinks>
    <hyperlink ref="A2" location="help!A93" display="hel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1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3" activeCellId="0" sqref="A3"/>
    </sheetView>
  </sheetViews>
  <sheetFormatPr defaultColWidth="9.13671875" defaultRowHeight="15" zeroHeight="false" outlineLevelRow="0" outlineLevelCol="0"/>
  <cols>
    <col collapsed="false" customWidth="true" hidden="false" outlineLevel="0" max="1" min="1" style="9" width="8.85"/>
    <col collapsed="false" customWidth="true" hidden="false" outlineLevel="0" max="2" min="2" style="10" width="32.85"/>
    <col collapsed="false" customWidth="true" hidden="false" outlineLevel="0" max="5" min="3" style="10" width="8.85"/>
    <col collapsed="false" customWidth="true" hidden="false" outlineLevel="0" max="42" min="6" style="10" width="8.99"/>
    <col collapsed="false" customWidth="true" hidden="false" outlineLevel="0" max="44" min="43" style="10" width="16.13"/>
    <col collapsed="false" customWidth="true" hidden="false" outlineLevel="0" max="45" min="45" style="10" width="13.85"/>
    <col collapsed="false" customWidth="true" hidden="false" outlineLevel="0" max="46" min="46" style="10" width="15.85"/>
    <col collapsed="false" customWidth="true" hidden="false" outlineLevel="0" max="47" min="47" style="11" width="13.99"/>
    <col collapsed="false" customWidth="false" hidden="false" outlineLevel="0" max="48" min="48" style="11" width="9.14"/>
    <col collapsed="false" customWidth="true" hidden="false" outlineLevel="0" max="49" min="49" style="11" width="13.99"/>
    <col collapsed="false" customWidth="true" hidden="true" outlineLevel="0" max="50" min="50" style="11" width="6.56"/>
    <col collapsed="false" customWidth="true" hidden="true" outlineLevel="0" max="51" min="51" style="11" width="30.28"/>
    <col collapsed="false" customWidth="false" hidden="true" outlineLevel="0" max="58" min="52" style="10" width="9.14"/>
    <col collapsed="false" customWidth="true" hidden="true" outlineLevel="0" max="59" min="59" style="10" width="11.13"/>
    <col collapsed="false" customWidth="false" hidden="true" outlineLevel="0" max="61" min="60" style="10" width="9.14"/>
    <col collapsed="false" customWidth="true" hidden="true" outlineLevel="0" max="62" min="62" style="10" width="10.71"/>
    <col collapsed="false" customWidth="false" hidden="true" outlineLevel="0" max="67" min="63" style="10" width="9.14"/>
    <col collapsed="false" customWidth="true" hidden="true" outlineLevel="0" max="68" min="68" style="10" width="10.99"/>
    <col collapsed="false" customWidth="false" hidden="true" outlineLevel="0" max="70" min="69" style="10" width="9.14"/>
    <col collapsed="false" customWidth="true" hidden="true" outlineLevel="0" max="71" min="71" style="10" width="19.56"/>
    <col collapsed="false" customWidth="false" hidden="true" outlineLevel="0" max="73" min="72" style="10" width="9.14"/>
    <col collapsed="false" customWidth="true" hidden="true" outlineLevel="0" max="74" min="74" style="10" width="14.85"/>
    <col collapsed="false" customWidth="false" hidden="true" outlineLevel="0" max="76" min="75" style="10" width="9.14"/>
    <col collapsed="false" customWidth="true" hidden="true" outlineLevel="0" max="77" min="77" style="10" width="11.7"/>
    <col collapsed="false" customWidth="false" hidden="true" outlineLevel="0" max="93" min="78" style="10" width="9.14"/>
    <col collapsed="false" customWidth="true" hidden="true" outlineLevel="0" max="94" min="94" style="11" width="5.13"/>
    <col collapsed="false" customWidth="false" hidden="false" outlineLevel="0" max="257" min="95" style="10" width="9.14"/>
  </cols>
  <sheetData>
    <row r="1" customFormat="false" ht="15" hidden="false" customHeight="true" outlineLevel="0" collapsed="false">
      <c r="B1" s="9" t="s">
        <v>0</v>
      </c>
      <c r="H1" s="12" t="s">
        <v>16</v>
      </c>
      <c r="AX1" s="13"/>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3"/>
    </row>
    <row r="2" s="16" customFormat="true" ht="15" hidden="false" customHeight="true" outlineLevel="0" collapsed="false">
      <c r="A2" s="15"/>
      <c r="AU2" s="17"/>
      <c r="AV2" s="17"/>
      <c r="AW2" s="17"/>
      <c r="AX2" s="18"/>
      <c r="AY2" s="19"/>
      <c r="AZ2" s="19"/>
      <c r="BA2" s="19"/>
      <c r="BB2" s="19"/>
      <c r="BC2" s="19"/>
      <c r="BD2" s="19"/>
      <c r="BE2" s="19"/>
      <c r="BF2" s="19"/>
      <c r="BG2" s="19"/>
      <c r="BH2" s="19"/>
      <c r="BI2" s="19"/>
      <c r="BJ2" s="19"/>
      <c r="BK2" s="19"/>
      <c r="BL2" s="19"/>
      <c r="BM2" s="19"/>
      <c r="BN2" s="19"/>
      <c r="BO2" s="19"/>
      <c r="BP2" s="19"/>
      <c r="BQ2" s="19"/>
      <c r="BR2" s="19"/>
      <c r="BS2" s="20"/>
      <c r="BT2" s="20"/>
      <c r="BU2" s="20"/>
      <c r="BV2" s="20"/>
      <c r="BW2" s="20"/>
      <c r="BX2" s="20"/>
      <c r="BY2" s="20"/>
      <c r="BZ2" s="20"/>
      <c r="CA2" s="20"/>
      <c r="CB2" s="20"/>
      <c r="CC2" s="20"/>
      <c r="CD2" s="20"/>
      <c r="CE2" s="20"/>
      <c r="CF2" s="20"/>
      <c r="CG2" s="20"/>
      <c r="CH2" s="20"/>
      <c r="CI2" s="20"/>
      <c r="CJ2" s="20"/>
      <c r="CK2" s="20"/>
      <c r="CL2" s="20"/>
      <c r="CM2" s="20"/>
      <c r="CN2" s="20"/>
      <c r="CO2" s="20"/>
      <c r="CP2" s="18"/>
    </row>
    <row r="3" customFormat="false" ht="29.25" hidden="false" customHeight="true" outlineLevel="0" collapsed="false">
      <c r="A3" s="21" t="s">
        <v>17</v>
      </c>
      <c r="B3" s="22" t="s">
        <v>18</v>
      </c>
      <c r="C3" s="22"/>
      <c r="D3" s="22"/>
      <c r="E3" s="22"/>
      <c r="F3" s="22"/>
      <c r="G3" s="22"/>
      <c r="H3" s="22"/>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3"/>
      <c r="AR3" s="23"/>
      <c r="AS3" s="23"/>
      <c r="AT3" s="23"/>
      <c r="AU3" s="23"/>
      <c r="AV3" s="24"/>
      <c r="AW3" s="24"/>
      <c r="AX3" s="25"/>
      <c r="AY3" s="14"/>
      <c r="AZ3" s="14"/>
      <c r="BA3" s="14"/>
      <c r="BB3" s="14"/>
      <c r="BC3" s="14"/>
      <c r="BD3" s="14"/>
      <c r="BE3" s="14"/>
      <c r="BF3" s="14"/>
      <c r="BG3" s="14"/>
      <c r="BH3" s="14"/>
      <c r="BI3" s="14"/>
      <c r="BJ3" s="14"/>
      <c r="BK3" s="14"/>
      <c r="BL3" s="14"/>
      <c r="BM3" s="14"/>
      <c r="BN3" s="14"/>
      <c r="BO3" s="14"/>
      <c r="BP3" s="14"/>
      <c r="BQ3" s="14"/>
      <c r="BR3" s="19"/>
      <c r="BS3" s="14"/>
      <c r="BT3" s="14"/>
      <c r="BU3" s="14"/>
      <c r="BV3" s="14"/>
      <c r="BW3" s="14"/>
      <c r="BX3" s="14"/>
      <c r="BY3" s="14"/>
      <c r="BZ3" s="14"/>
      <c r="CA3" s="14"/>
      <c r="CB3" s="14"/>
      <c r="CC3" s="14"/>
      <c r="CD3" s="14"/>
      <c r="CE3" s="14"/>
      <c r="CF3" s="14"/>
      <c r="CG3" s="14"/>
      <c r="CH3" s="14"/>
      <c r="CI3" s="14"/>
      <c r="CJ3" s="14"/>
      <c r="CK3" s="14"/>
      <c r="CL3" s="14"/>
      <c r="CM3" s="14"/>
      <c r="CN3" s="14"/>
      <c r="CO3" s="14"/>
      <c r="CP3" s="13"/>
    </row>
    <row r="4" s="11" customFormat="true" ht="15" hidden="false" customHeight="true" outlineLevel="0" collapsed="false">
      <c r="A4" s="24"/>
      <c r="B4" s="26" t="s">
        <v>19</v>
      </c>
      <c r="C4" s="27" t="n">
        <v>1</v>
      </c>
      <c r="D4" s="27"/>
      <c r="E4" s="27" t="n">
        <v>2</v>
      </c>
      <c r="F4" s="27"/>
      <c r="G4" s="27" t="n">
        <v>3</v>
      </c>
      <c r="H4" s="27"/>
      <c r="I4" s="27" t="n">
        <v>4</v>
      </c>
      <c r="J4" s="27"/>
      <c r="K4" s="27" t="n">
        <v>5</v>
      </c>
      <c r="L4" s="27"/>
      <c r="M4" s="27" t="n">
        <v>6</v>
      </c>
      <c r="N4" s="27"/>
      <c r="O4" s="27" t="n">
        <v>7</v>
      </c>
      <c r="P4" s="27"/>
      <c r="Q4" s="27" t="n">
        <v>8</v>
      </c>
      <c r="R4" s="27"/>
      <c r="S4" s="27" t="n">
        <v>9</v>
      </c>
      <c r="T4" s="27"/>
      <c r="U4" s="27" t="n">
        <v>10</v>
      </c>
      <c r="V4" s="27"/>
      <c r="W4" s="27" t="n">
        <v>11</v>
      </c>
      <c r="X4" s="27"/>
      <c r="Y4" s="27" t="n">
        <v>12</v>
      </c>
      <c r="Z4" s="27"/>
      <c r="AA4" s="27" t="n">
        <v>13</v>
      </c>
      <c r="AB4" s="27"/>
      <c r="AC4" s="27" t="n">
        <v>14</v>
      </c>
      <c r="AD4" s="27"/>
      <c r="AE4" s="27" t="n">
        <v>15</v>
      </c>
      <c r="AF4" s="27"/>
      <c r="AG4" s="27" t="n">
        <v>16</v>
      </c>
      <c r="AH4" s="27"/>
      <c r="AI4" s="27" t="n">
        <v>17</v>
      </c>
      <c r="AJ4" s="27"/>
      <c r="AK4" s="27" t="n">
        <v>18</v>
      </c>
      <c r="AL4" s="27"/>
      <c r="AM4" s="27" t="n">
        <v>19</v>
      </c>
      <c r="AN4" s="27"/>
      <c r="AO4" s="27" t="n">
        <v>20</v>
      </c>
      <c r="AP4" s="27"/>
      <c r="AQ4" s="24"/>
      <c r="AR4" s="24"/>
      <c r="AS4" s="24"/>
      <c r="AT4" s="24"/>
      <c r="AU4" s="24"/>
      <c r="AV4" s="26"/>
      <c r="AW4" s="28"/>
      <c r="AX4" s="25"/>
      <c r="AY4" s="14"/>
      <c r="AZ4" s="14"/>
      <c r="BA4" s="14"/>
      <c r="BB4" s="14"/>
      <c r="BC4" s="14"/>
      <c r="BD4" s="14"/>
      <c r="BE4" s="14"/>
      <c r="BF4" s="14"/>
      <c r="BG4" s="14"/>
      <c r="BH4" s="14"/>
      <c r="BI4" s="14"/>
      <c r="BJ4" s="14"/>
      <c r="BK4" s="14"/>
      <c r="BL4" s="14"/>
      <c r="BM4" s="14"/>
      <c r="BN4" s="14"/>
      <c r="BO4" s="14"/>
      <c r="BP4" s="14"/>
      <c r="BQ4" s="14"/>
      <c r="BR4" s="19"/>
      <c r="BS4" s="14"/>
      <c r="BT4" s="14"/>
      <c r="BU4" s="14"/>
      <c r="BV4" s="14"/>
      <c r="BW4" s="14"/>
      <c r="BX4" s="14"/>
      <c r="BY4" s="14"/>
      <c r="BZ4" s="14"/>
      <c r="CA4" s="14"/>
      <c r="CB4" s="14"/>
      <c r="CC4" s="14"/>
      <c r="CD4" s="14"/>
      <c r="CE4" s="14"/>
      <c r="CF4" s="14"/>
      <c r="CG4" s="14"/>
      <c r="CH4" s="14"/>
      <c r="CI4" s="14"/>
      <c r="CJ4" s="14"/>
      <c r="CK4" s="14"/>
      <c r="CL4" s="14"/>
      <c r="CM4" s="14"/>
      <c r="CN4" s="14"/>
      <c r="CO4" s="14"/>
      <c r="CP4" s="13"/>
    </row>
    <row r="5" customFormat="false" ht="19.5" hidden="false" customHeight="true" outlineLevel="0" collapsed="false">
      <c r="B5" s="29" t="s">
        <v>20</v>
      </c>
      <c r="C5" s="30" t="n">
        <v>200</v>
      </c>
      <c r="D5" s="30"/>
      <c r="E5" s="30" t="n">
        <v>100</v>
      </c>
      <c r="F5" s="30"/>
      <c r="G5" s="30" t="n">
        <v>100</v>
      </c>
      <c r="H5" s="30"/>
      <c r="I5" s="30" t="n">
        <v>50</v>
      </c>
      <c r="J5" s="30"/>
      <c r="K5" s="30" t="n">
        <v>50</v>
      </c>
      <c r="L5" s="30"/>
      <c r="M5" s="30" t="n">
        <v>50</v>
      </c>
      <c r="N5" s="30"/>
      <c r="O5" s="30" t="n">
        <v>0</v>
      </c>
      <c r="P5" s="30"/>
      <c r="Q5" s="30" t="n">
        <v>0</v>
      </c>
      <c r="R5" s="30"/>
      <c r="S5" s="30" t="n">
        <v>0</v>
      </c>
      <c r="T5" s="30"/>
      <c r="U5" s="30" t="n">
        <v>0</v>
      </c>
      <c r="V5" s="30"/>
      <c r="W5" s="30" t="n">
        <v>0</v>
      </c>
      <c r="X5" s="30"/>
      <c r="Y5" s="30" t="n">
        <v>0</v>
      </c>
      <c r="Z5" s="30"/>
      <c r="AA5" s="30" t="n">
        <v>0</v>
      </c>
      <c r="AB5" s="30"/>
      <c r="AC5" s="30" t="n">
        <v>0</v>
      </c>
      <c r="AD5" s="30"/>
      <c r="AE5" s="30" t="n">
        <v>0</v>
      </c>
      <c r="AF5" s="30"/>
      <c r="AG5" s="30" t="n">
        <v>0</v>
      </c>
      <c r="AH5" s="30"/>
      <c r="AI5" s="30" t="n">
        <v>0</v>
      </c>
      <c r="AJ5" s="30"/>
      <c r="AK5" s="30" t="n">
        <v>0</v>
      </c>
      <c r="AL5" s="30"/>
      <c r="AM5" s="30" t="n">
        <v>0</v>
      </c>
      <c r="AN5" s="30"/>
      <c r="AO5" s="30" t="n">
        <v>0</v>
      </c>
      <c r="AP5" s="30"/>
      <c r="AQ5" s="31" t="n">
        <f aca="false">SUM(C5:AP5)</f>
        <v>550</v>
      </c>
      <c r="AR5" s="24"/>
      <c r="AS5" s="24"/>
      <c r="AT5" s="24"/>
      <c r="AV5" s="32"/>
      <c r="AW5" s="28"/>
      <c r="AX5" s="13"/>
      <c r="AY5" s="14" t="s">
        <v>21</v>
      </c>
      <c r="AZ5" s="14"/>
      <c r="BA5" s="14"/>
      <c r="BB5" s="14"/>
      <c r="BC5" s="14"/>
      <c r="BD5" s="14"/>
      <c r="BE5" s="14"/>
      <c r="BF5" s="14"/>
      <c r="BG5" s="14"/>
      <c r="BH5" s="14"/>
      <c r="BI5" s="14"/>
      <c r="BJ5" s="14"/>
      <c r="BK5" s="14"/>
      <c r="BL5" s="14"/>
      <c r="BM5" s="14"/>
      <c r="BN5" s="14"/>
      <c r="BO5" s="14"/>
      <c r="BP5" s="14"/>
      <c r="BQ5" s="14"/>
      <c r="BR5" s="19"/>
      <c r="BS5" s="14"/>
      <c r="BT5" s="14"/>
      <c r="BU5" s="14"/>
      <c r="BV5" s="14"/>
      <c r="BW5" s="14"/>
      <c r="BX5" s="14"/>
      <c r="BY5" s="14"/>
      <c r="BZ5" s="14"/>
      <c r="CA5" s="14"/>
      <c r="CB5" s="14"/>
      <c r="CC5" s="14"/>
      <c r="CD5" s="14"/>
      <c r="CE5" s="14"/>
      <c r="CF5" s="14"/>
      <c r="CG5" s="14"/>
      <c r="CH5" s="14"/>
      <c r="CI5" s="14"/>
      <c r="CJ5" s="14"/>
      <c r="CK5" s="14"/>
      <c r="CL5" s="14"/>
      <c r="CM5" s="14"/>
      <c r="CN5" s="14"/>
      <c r="CO5" s="14"/>
      <c r="CP5" s="13"/>
    </row>
    <row r="6" s="11" customFormat="true" ht="15" hidden="false" customHeight="true" outlineLevel="0" collapsed="false">
      <c r="A6" s="24"/>
      <c r="B6" s="33" t="s">
        <v>22</v>
      </c>
      <c r="C6" s="34" t="n">
        <f aca="false">'crop production'!$BA$38/1000</f>
        <v>1.11825897013772</v>
      </c>
      <c r="D6" s="34"/>
      <c r="E6" s="34" t="n">
        <f aca="false">'crop production'!$BA$38/1000</f>
        <v>1.11825897013772</v>
      </c>
      <c r="F6" s="34"/>
      <c r="G6" s="34" t="n">
        <f aca="false">'crop production'!$BA$38/1000</f>
        <v>1.11825897013772</v>
      </c>
      <c r="H6" s="34"/>
      <c r="I6" s="34" t="n">
        <f aca="false">'crop production'!$BA$38/1000</f>
        <v>1.11825897013772</v>
      </c>
      <c r="J6" s="34"/>
      <c r="K6" s="34" t="n">
        <f aca="false">'crop production'!$BA$38/1000</f>
        <v>1.11825897013772</v>
      </c>
      <c r="L6" s="34"/>
      <c r="M6" s="34" t="n">
        <f aca="false">'crop production'!$BA$38/1000</f>
        <v>1.11825897013772</v>
      </c>
      <c r="N6" s="34"/>
      <c r="O6" s="34" t="n">
        <f aca="false">'crop production'!$BA$38/1000</f>
        <v>1.11825897013772</v>
      </c>
      <c r="P6" s="34"/>
      <c r="Q6" s="34" t="n">
        <f aca="false">'crop production'!$BA$38/1000</f>
        <v>1.11825897013772</v>
      </c>
      <c r="R6" s="34"/>
      <c r="S6" s="34" t="n">
        <f aca="false">'crop production'!$BA$38/1000</f>
        <v>1.11825897013772</v>
      </c>
      <c r="T6" s="34"/>
      <c r="U6" s="34" t="n">
        <f aca="false">'crop production'!$BA$38/1000</f>
        <v>1.11825897013772</v>
      </c>
      <c r="V6" s="34"/>
      <c r="W6" s="34" t="n">
        <f aca="false">'crop production'!$BA$38/1000</f>
        <v>1.11825897013772</v>
      </c>
      <c r="X6" s="34"/>
      <c r="Y6" s="34" t="n">
        <f aca="false">'crop production'!$BA$38/1000</f>
        <v>1.11825897013772</v>
      </c>
      <c r="Z6" s="34"/>
      <c r="AA6" s="34" t="n">
        <f aca="false">'crop production'!$BA$38/1000</f>
        <v>1.11825897013772</v>
      </c>
      <c r="AB6" s="34"/>
      <c r="AC6" s="34" t="n">
        <f aca="false">'crop production'!$BA$38/1000</f>
        <v>1.11825897013772</v>
      </c>
      <c r="AD6" s="34"/>
      <c r="AE6" s="34" t="n">
        <f aca="false">'crop production'!$BA$38/1000</f>
        <v>1.11825897013772</v>
      </c>
      <c r="AF6" s="34"/>
      <c r="AG6" s="34" t="n">
        <f aca="false">'crop production'!$BA$38/1000</f>
        <v>1.11825897013772</v>
      </c>
      <c r="AH6" s="34"/>
      <c r="AI6" s="34" t="n">
        <f aca="false">'crop production'!$BA$38/1000</f>
        <v>1.11825897013772</v>
      </c>
      <c r="AJ6" s="34"/>
      <c r="AK6" s="34" t="n">
        <f aca="false">'crop production'!$BA$38/1000</f>
        <v>1.11825897013772</v>
      </c>
      <c r="AL6" s="34"/>
      <c r="AM6" s="34" t="n">
        <f aca="false">'crop production'!$BA$38/1000</f>
        <v>1.11825897013772</v>
      </c>
      <c r="AN6" s="34"/>
      <c r="AO6" s="34" t="n">
        <f aca="false">'crop production'!$BA$38/1000</f>
        <v>1.11825897013772</v>
      </c>
      <c r="AP6" s="34"/>
      <c r="AQ6" s="24"/>
      <c r="AR6" s="24"/>
      <c r="AS6" s="24"/>
      <c r="AT6" s="24"/>
      <c r="AV6" s="32"/>
      <c r="AW6" s="28"/>
      <c r="AX6" s="13"/>
      <c r="AY6" s="14" t="n">
        <v>0</v>
      </c>
      <c r="AZ6" s="14"/>
      <c r="BA6" s="14"/>
      <c r="BB6" s="14"/>
      <c r="BC6" s="14"/>
      <c r="BD6" s="14"/>
      <c r="BE6" s="14"/>
      <c r="BF6" s="14"/>
      <c r="BG6" s="14"/>
      <c r="BH6" s="14"/>
      <c r="BI6" s="14"/>
      <c r="BJ6" s="14"/>
      <c r="BK6" s="14"/>
      <c r="BL6" s="14"/>
      <c r="BM6" s="14"/>
      <c r="BN6" s="14"/>
      <c r="BO6" s="14"/>
      <c r="BP6" s="14"/>
      <c r="BQ6" s="14"/>
      <c r="BR6" s="19"/>
      <c r="BS6" s="14"/>
      <c r="BT6" s="14"/>
      <c r="BU6" s="14"/>
      <c r="BV6" s="14"/>
      <c r="BW6" s="14"/>
      <c r="BX6" s="14"/>
      <c r="BY6" s="14"/>
      <c r="BZ6" s="14"/>
      <c r="CA6" s="14"/>
      <c r="CB6" s="14"/>
      <c r="CC6" s="14"/>
      <c r="CD6" s="14"/>
      <c r="CE6" s="14"/>
      <c r="CF6" s="14"/>
      <c r="CG6" s="14"/>
      <c r="CH6" s="14"/>
      <c r="CI6" s="14"/>
      <c r="CJ6" s="14"/>
      <c r="CK6" s="14"/>
      <c r="CL6" s="14"/>
      <c r="CM6" s="14"/>
      <c r="CN6" s="14"/>
      <c r="CO6" s="14"/>
      <c r="CP6" s="13"/>
    </row>
    <row r="7" customFormat="false" ht="15.75" hidden="false" customHeight="true" outlineLevel="0" collapsed="false">
      <c r="B7" s="35" t="s">
        <v>23</v>
      </c>
      <c r="C7" s="36" t="s">
        <v>24</v>
      </c>
      <c r="D7" s="36"/>
      <c r="E7" s="36" t="s">
        <v>24</v>
      </c>
      <c r="F7" s="36"/>
      <c r="G7" s="36" t="s">
        <v>24</v>
      </c>
      <c r="H7" s="36"/>
      <c r="I7" s="36" t="s">
        <v>24</v>
      </c>
      <c r="J7" s="36"/>
      <c r="K7" s="36" t="s">
        <v>24</v>
      </c>
      <c r="L7" s="36"/>
      <c r="M7" s="36" t="s">
        <v>24</v>
      </c>
      <c r="N7" s="36"/>
      <c r="O7" s="36" t="s">
        <v>24</v>
      </c>
      <c r="P7" s="36"/>
      <c r="Q7" s="36" t="s">
        <v>24</v>
      </c>
      <c r="R7" s="36"/>
      <c r="S7" s="36" t="s">
        <v>24</v>
      </c>
      <c r="T7" s="36"/>
      <c r="U7" s="36" t="s">
        <v>24</v>
      </c>
      <c r="V7" s="36"/>
      <c r="W7" s="36" t="s">
        <v>24</v>
      </c>
      <c r="X7" s="36"/>
      <c r="Y7" s="36" t="s">
        <v>24</v>
      </c>
      <c r="Z7" s="36"/>
      <c r="AA7" s="36" t="s">
        <v>24</v>
      </c>
      <c r="AB7" s="36"/>
      <c r="AC7" s="36" t="s">
        <v>24</v>
      </c>
      <c r="AD7" s="36"/>
      <c r="AE7" s="36" t="s">
        <v>24</v>
      </c>
      <c r="AF7" s="36"/>
      <c r="AG7" s="36" t="s">
        <v>24</v>
      </c>
      <c r="AH7" s="36"/>
      <c r="AI7" s="36" t="s">
        <v>24</v>
      </c>
      <c r="AJ7" s="36"/>
      <c r="AK7" s="36" t="s">
        <v>24</v>
      </c>
      <c r="AL7" s="36"/>
      <c r="AM7" s="36" t="s">
        <v>24</v>
      </c>
      <c r="AN7" s="36"/>
      <c r="AO7" s="36" t="s">
        <v>24</v>
      </c>
      <c r="AP7" s="36"/>
      <c r="AQ7" s="24"/>
      <c r="AR7" s="24"/>
      <c r="AS7" s="24"/>
      <c r="AV7" s="32"/>
      <c r="AW7" s="28"/>
      <c r="AX7" s="13"/>
      <c r="AY7" s="14" t="n">
        <v>1</v>
      </c>
      <c r="AZ7" s="14"/>
      <c r="BA7" s="14"/>
      <c r="BB7" s="14"/>
      <c r="BC7" s="14"/>
      <c r="BD7" s="14"/>
      <c r="BE7" s="14"/>
      <c r="BF7" s="14"/>
      <c r="BG7" s="14"/>
      <c r="BH7" s="14"/>
      <c r="BI7" s="14"/>
      <c r="BJ7" s="14"/>
      <c r="BK7" s="14"/>
      <c r="BL7" s="14"/>
      <c r="BM7" s="14"/>
      <c r="BN7" s="14"/>
      <c r="BO7" s="14"/>
      <c r="BP7" s="14"/>
      <c r="BQ7" s="14"/>
      <c r="BR7" s="19"/>
      <c r="BS7" s="14"/>
      <c r="BT7" s="14"/>
      <c r="BU7" s="14"/>
      <c r="BV7" s="14"/>
      <c r="BW7" s="14"/>
      <c r="BX7" s="14"/>
      <c r="BY7" s="14"/>
      <c r="BZ7" s="14"/>
      <c r="CA7" s="14"/>
      <c r="CB7" s="14"/>
      <c r="CC7" s="14"/>
      <c r="CD7" s="14"/>
      <c r="CE7" s="14"/>
      <c r="CF7" s="14"/>
      <c r="CG7" s="14"/>
      <c r="CH7" s="14"/>
      <c r="CI7" s="14"/>
      <c r="CJ7" s="14"/>
      <c r="CK7" s="14"/>
      <c r="CL7" s="14"/>
      <c r="CM7" s="14"/>
      <c r="CN7" s="14"/>
      <c r="CO7" s="14"/>
      <c r="CP7" s="13"/>
    </row>
    <row r="8" customFormat="false" ht="15" hidden="false" customHeight="true" outlineLevel="0" collapsed="false">
      <c r="B8" s="37"/>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24"/>
      <c r="AR8" s="24"/>
      <c r="AS8" s="24"/>
      <c r="AT8" s="11"/>
      <c r="AV8" s="32"/>
      <c r="AW8" s="39"/>
      <c r="AX8" s="13"/>
      <c r="AY8" s="14" t="n">
        <v>2</v>
      </c>
      <c r="AZ8" s="14"/>
      <c r="BA8" s="14"/>
      <c r="BB8" s="14"/>
      <c r="BC8" s="14"/>
      <c r="BD8" s="14"/>
      <c r="BE8" s="14"/>
      <c r="BF8" s="14"/>
      <c r="BG8" s="14"/>
      <c r="BH8" s="14"/>
      <c r="BI8" s="14"/>
      <c r="BJ8" s="14"/>
      <c r="BK8" s="14"/>
      <c r="BL8" s="14"/>
      <c r="BM8" s="14"/>
      <c r="BN8" s="14"/>
      <c r="BO8" s="14"/>
      <c r="BP8" s="14"/>
      <c r="BQ8" s="14"/>
      <c r="BR8" s="19"/>
      <c r="BS8" s="14"/>
      <c r="BT8" s="14"/>
      <c r="BU8" s="14"/>
      <c r="BV8" s="14"/>
      <c r="BW8" s="14"/>
      <c r="BX8" s="14"/>
      <c r="BY8" s="14"/>
      <c r="BZ8" s="14"/>
      <c r="CA8" s="14"/>
      <c r="CB8" s="14"/>
      <c r="CC8" s="14"/>
      <c r="CD8" s="14"/>
      <c r="CE8" s="14"/>
      <c r="CF8" s="14"/>
      <c r="CG8" s="14"/>
      <c r="CH8" s="14"/>
      <c r="CI8" s="14"/>
      <c r="CJ8" s="14"/>
      <c r="CK8" s="14"/>
      <c r="CL8" s="14"/>
      <c r="CM8" s="14"/>
      <c r="CN8" s="14"/>
      <c r="CO8" s="14"/>
      <c r="CP8" s="13"/>
    </row>
    <row r="9" customFormat="false" ht="15" hidden="false" customHeight="true" outlineLevel="0" collapsed="false">
      <c r="B9" s="40" t="s">
        <v>25</v>
      </c>
      <c r="C9" s="41" t="n">
        <v>1</v>
      </c>
      <c r="D9" s="41"/>
      <c r="E9" s="41" t="n">
        <v>1</v>
      </c>
      <c r="F9" s="41"/>
      <c r="G9" s="41" t="n">
        <v>1</v>
      </c>
      <c r="H9" s="41"/>
      <c r="I9" s="41" t="n">
        <v>1</v>
      </c>
      <c r="J9" s="41"/>
      <c r="K9" s="41" t="n">
        <v>1</v>
      </c>
      <c r="L9" s="41"/>
      <c r="M9" s="41" t="n">
        <v>1</v>
      </c>
      <c r="N9" s="41"/>
      <c r="O9" s="41" t="n">
        <v>1</v>
      </c>
      <c r="P9" s="41"/>
      <c r="Q9" s="41" t="n">
        <v>1</v>
      </c>
      <c r="R9" s="41"/>
      <c r="S9" s="41" t="n">
        <v>1</v>
      </c>
      <c r="T9" s="41"/>
      <c r="U9" s="41" t="n">
        <v>1</v>
      </c>
      <c r="V9" s="41"/>
      <c r="W9" s="41" t="n">
        <v>1</v>
      </c>
      <c r="X9" s="41"/>
      <c r="Y9" s="41" t="n">
        <v>1</v>
      </c>
      <c r="Z9" s="41"/>
      <c r="AA9" s="41" t="n">
        <v>1</v>
      </c>
      <c r="AB9" s="41"/>
      <c r="AC9" s="41" t="n">
        <v>1</v>
      </c>
      <c r="AD9" s="41"/>
      <c r="AE9" s="41" t="n">
        <v>1</v>
      </c>
      <c r="AF9" s="41"/>
      <c r="AG9" s="41" t="n">
        <v>1</v>
      </c>
      <c r="AH9" s="41"/>
      <c r="AI9" s="41" t="n">
        <v>1</v>
      </c>
      <c r="AJ9" s="41"/>
      <c r="AK9" s="41" t="n">
        <v>1</v>
      </c>
      <c r="AL9" s="41"/>
      <c r="AM9" s="41" t="n">
        <v>1</v>
      </c>
      <c r="AN9" s="41"/>
      <c r="AO9" s="41" t="n">
        <v>1</v>
      </c>
      <c r="AP9" s="41"/>
      <c r="AQ9" s="24"/>
      <c r="AR9" s="24"/>
      <c r="AS9" s="24"/>
      <c r="AV9" s="32"/>
      <c r="AW9" s="28"/>
      <c r="AX9" s="13"/>
      <c r="AY9" s="14" t="n">
        <v>3</v>
      </c>
      <c r="AZ9" s="14"/>
      <c r="BA9" s="14"/>
      <c r="BB9" s="14"/>
      <c r="BC9" s="14"/>
      <c r="BD9" s="14"/>
      <c r="BE9" s="14"/>
      <c r="BF9" s="14"/>
      <c r="BG9" s="14"/>
      <c r="BH9" s="14"/>
      <c r="BI9" s="14"/>
      <c r="BJ9" s="14"/>
      <c r="BK9" s="14"/>
      <c r="BL9" s="14"/>
      <c r="BM9" s="14"/>
      <c r="BN9" s="14"/>
      <c r="BO9" s="14"/>
      <c r="BP9" s="14"/>
      <c r="BQ9" s="14"/>
      <c r="BR9" s="19"/>
      <c r="BS9" s="14"/>
      <c r="BT9" s="14"/>
      <c r="BU9" s="14"/>
      <c r="BV9" s="14"/>
      <c r="BW9" s="14"/>
      <c r="BX9" s="14"/>
      <c r="BY9" s="14"/>
      <c r="BZ9" s="14"/>
      <c r="CA9" s="14"/>
      <c r="CB9" s="14"/>
      <c r="CC9" s="14"/>
      <c r="CD9" s="14"/>
      <c r="CE9" s="14"/>
      <c r="CF9" s="14"/>
      <c r="CG9" s="14"/>
      <c r="CH9" s="14"/>
      <c r="CI9" s="14"/>
      <c r="CJ9" s="14"/>
      <c r="CK9" s="14"/>
      <c r="CL9" s="14"/>
      <c r="CM9" s="14"/>
      <c r="CN9" s="14"/>
      <c r="CO9" s="14"/>
      <c r="CP9" s="13"/>
    </row>
    <row r="10" customFormat="false" ht="15" hidden="false" customHeight="true" outlineLevel="0" collapsed="false">
      <c r="B10" s="40" t="s">
        <v>26</v>
      </c>
      <c r="C10" s="41" t="n">
        <v>1</v>
      </c>
      <c r="D10" s="41"/>
      <c r="E10" s="41" t="n">
        <v>1</v>
      </c>
      <c r="F10" s="41"/>
      <c r="G10" s="41" t="n">
        <v>1</v>
      </c>
      <c r="H10" s="41"/>
      <c r="I10" s="41" t="n">
        <v>1</v>
      </c>
      <c r="J10" s="41"/>
      <c r="K10" s="41" t="n">
        <v>1</v>
      </c>
      <c r="L10" s="41"/>
      <c r="M10" s="41" t="n">
        <v>1</v>
      </c>
      <c r="N10" s="41"/>
      <c r="O10" s="41" t="n">
        <v>1</v>
      </c>
      <c r="P10" s="41"/>
      <c r="Q10" s="41" t="n">
        <v>1</v>
      </c>
      <c r="R10" s="41"/>
      <c r="S10" s="41" t="n">
        <v>1</v>
      </c>
      <c r="T10" s="41"/>
      <c r="U10" s="41" t="n">
        <v>1</v>
      </c>
      <c r="V10" s="41"/>
      <c r="W10" s="41" t="n">
        <v>1</v>
      </c>
      <c r="X10" s="41"/>
      <c r="Y10" s="41" t="n">
        <v>1</v>
      </c>
      <c r="Z10" s="41"/>
      <c r="AA10" s="41" t="n">
        <v>1</v>
      </c>
      <c r="AB10" s="41"/>
      <c r="AC10" s="41" t="n">
        <v>1</v>
      </c>
      <c r="AD10" s="41"/>
      <c r="AE10" s="41" t="n">
        <v>1</v>
      </c>
      <c r="AF10" s="41"/>
      <c r="AG10" s="41" t="n">
        <v>1</v>
      </c>
      <c r="AH10" s="41"/>
      <c r="AI10" s="41" t="n">
        <v>1</v>
      </c>
      <c r="AJ10" s="41"/>
      <c r="AK10" s="41" t="n">
        <v>1</v>
      </c>
      <c r="AL10" s="41"/>
      <c r="AM10" s="41" t="n">
        <v>1</v>
      </c>
      <c r="AN10" s="41"/>
      <c r="AO10" s="41" t="n">
        <v>1</v>
      </c>
      <c r="AP10" s="41"/>
      <c r="AQ10" s="24"/>
      <c r="AR10" s="24"/>
      <c r="AS10" s="24"/>
      <c r="AV10" s="32"/>
      <c r="AW10" s="28"/>
      <c r="AX10" s="13"/>
      <c r="AY10" s="14" t="n">
        <v>4</v>
      </c>
      <c r="AZ10" s="14"/>
      <c r="BA10" s="14"/>
      <c r="BB10" s="14"/>
      <c r="BC10" s="14"/>
      <c r="BD10" s="14"/>
      <c r="BE10" s="14"/>
      <c r="BF10" s="14"/>
      <c r="BG10" s="14"/>
      <c r="BH10" s="14"/>
      <c r="BI10" s="14"/>
      <c r="BJ10" s="14"/>
      <c r="BK10" s="14"/>
      <c r="BL10" s="14"/>
      <c r="BM10" s="14"/>
      <c r="BN10" s="14"/>
      <c r="BO10" s="14"/>
      <c r="BP10" s="14"/>
      <c r="BQ10" s="14"/>
      <c r="BR10" s="19"/>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3"/>
    </row>
    <row r="11" customFormat="false" ht="15" hidden="false" customHeight="true" outlineLevel="0" collapsed="false">
      <c r="B11" s="42" t="s">
        <v>27</v>
      </c>
      <c r="C11" s="41" t="n">
        <v>1</v>
      </c>
      <c r="D11" s="41"/>
      <c r="E11" s="41" t="n">
        <v>1</v>
      </c>
      <c r="F11" s="41"/>
      <c r="G11" s="41" t="n">
        <v>1</v>
      </c>
      <c r="H11" s="41"/>
      <c r="I11" s="41" t="n">
        <v>1</v>
      </c>
      <c r="J11" s="41"/>
      <c r="K11" s="41" t="n">
        <v>1</v>
      </c>
      <c r="L11" s="41"/>
      <c r="M11" s="41" t="n">
        <v>1</v>
      </c>
      <c r="N11" s="41"/>
      <c r="O11" s="41" t="n">
        <v>1</v>
      </c>
      <c r="P11" s="41"/>
      <c r="Q11" s="41" t="n">
        <v>1</v>
      </c>
      <c r="R11" s="41"/>
      <c r="S11" s="41" t="n">
        <v>1</v>
      </c>
      <c r="T11" s="41"/>
      <c r="U11" s="41" t="n">
        <v>1</v>
      </c>
      <c r="V11" s="41"/>
      <c r="W11" s="41" t="n">
        <v>1</v>
      </c>
      <c r="X11" s="41"/>
      <c r="Y11" s="41" t="n">
        <v>1</v>
      </c>
      <c r="Z11" s="41"/>
      <c r="AA11" s="41" t="n">
        <v>1</v>
      </c>
      <c r="AB11" s="41"/>
      <c r="AC11" s="41" t="n">
        <v>1</v>
      </c>
      <c r="AD11" s="41"/>
      <c r="AE11" s="41" t="n">
        <v>1</v>
      </c>
      <c r="AF11" s="41"/>
      <c r="AG11" s="41" t="n">
        <v>1</v>
      </c>
      <c r="AH11" s="41"/>
      <c r="AI11" s="41" t="n">
        <v>1</v>
      </c>
      <c r="AJ11" s="41"/>
      <c r="AK11" s="41" t="n">
        <v>1</v>
      </c>
      <c r="AL11" s="41"/>
      <c r="AM11" s="41" t="n">
        <v>1</v>
      </c>
      <c r="AN11" s="41"/>
      <c r="AO11" s="41" t="n">
        <v>1</v>
      </c>
      <c r="AP11" s="41"/>
      <c r="AQ11" s="24"/>
      <c r="AR11" s="24"/>
      <c r="AS11" s="24"/>
      <c r="AV11" s="32"/>
      <c r="AW11" s="28"/>
      <c r="AX11" s="13"/>
      <c r="AY11" s="14" t="n">
        <v>5</v>
      </c>
      <c r="AZ11" s="14"/>
      <c r="BA11" s="14"/>
      <c r="BB11" s="14"/>
      <c r="BC11" s="14"/>
      <c r="BD11" s="14"/>
      <c r="BE11" s="14"/>
      <c r="BF11" s="14"/>
      <c r="BG11" s="14"/>
      <c r="BH11" s="14"/>
      <c r="BI11" s="14"/>
      <c r="BJ11" s="14"/>
      <c r="BK11" s="14"/>
      <c r="BL11" s="14"/>
      <c r="BM11" s="14"/>
      <c r="BN11" s="14"/>
      <c r="BO11" s="14"/>
      <c r="BP11" s="14"/>
      <c r="BQ11" s="14"/>
      <c r="BR11" s="19"/>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3"/>
    </row>
    <row r="12" customFormat="false" ht="15" hidden="false" customHeight="true" outlineLevel="0" collapsed="false">
      <c r="B12" s="37"/>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24"/>
      <c r="AR12" s="24"/>
      <c r="AS12" s="24"/>
      <c r="AV12" s="32"/>
      <c r="AW12" s="28"/>
      <c r="AX12" s="13"/>
      <c r="AY12" s="14"/>
      <c r="AZ12" s="14"/>
      <c r="BA12" s="14"/>
      <c r="BB12" s="14"/>
      <c r="BC12" s="14"/>
      <c r="BD12" s="14"/>
      <c r="BE12" s="14"/>
      <c r="BF12" s="14"/>
      <c r="BG12" s="14"/>
      <c r="BH12" s="14"/>
      <c r="BI12" s="14"/>
      <c r="BJ12" s="14"/>
      <c r="BK12" s="14"/>
      <c r="BL12" s="14"/>
      <c r="BM12" s="14"/>
      <c r="BN12" s="14"/>
      <c r="BO12" s="14"/>
      <c r="BP12" s="14"/>
      <c r="BQ12" s="14"/>
      <c r="BR12" s="19"/>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3"/>
    </row>
    <row r="13" customFormat="false" ht="15" hidden="false" customHeight="true" outlineLevel="0" collapsed="false">
      <c r="B13" s="43" t="s">
        <v>28</v>
      </c>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4"/>
      <c r="AR13" s="24"/>
      <c r="AS13" s="24"/>
      <c r="AT13" s="11"/>
      <c r="AV13" s="32"/>
      <c r="AW13" s="28"/>
      <c r="AX13" s="13"/>
      <c r="AY13" s="14"/>
      <c r="AZ13" s="14"/>
      <c r="BA13" s="14"/>
      <c r="BB13" s="14"/>
      <c r="BC13" s="14"/>
      <c r="BD13" s="14"/>
      <c r="BE13" s="14"/>
      <c r="BF13" s="14"/>
      <c r="BG13" s="14"/>
      <c r="BH13" s="14"/>
      <c r="BI13" s="14"/>
      <c r="BJ13" s="14"/>
      <c r="BK13" s="14"/>
      <c r="BL13" s="14"/>
      <c r="BM13" s="14"/>
      <c r="BN13" s="14"/>
      <c r="BO13" s="14"/>
      <c r="BP13" s="14"/>
      <c r="BQ13" s="14"/>
      <c r="BR13" s="19"/>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3"/>
    </row>
    <row r="14" customFormat="false" ht="28.5" hidden="false" customHeight="true" outlineLevel="0" collapsed="false">
      <c r="A14" s="44" t="s">
        <v>17</v>
      </c>
      <c r="B14" s="10" t="s">
        <v>29</v>
      </c>
      <c r="C14" s="45" t="s">
        <v>30</v>
      </c>
      <c r="D14" s="45"/>
      <c r="E14" s="45" t="s">
        <v>31</v>
      </c>
      <c r="F14" s="45"/>
      <c r="G14" s="45" t="s">
        <v>32</v>
      </c>
      <c r="H14" s="45"/>
      <c r="I14" s="45" t="s">
        <v>33</v>
      </c>
      <c r="J14" s="45"/>
      <c r="K14" s="45" t="s">
        <v>34</v>
      </c>
      <c r="L14" s="45"/>
      <c r="M14" s="45" t="s">
        <v>35</v>
      </c>
      <c r="N14" s="45"/>
      <c r="O14" s="45" t="s">
        <v>35</v>
      </c>
      <c r="P14" s="45"/>
      <c r="Q14" s="45" t="s">
        <v>35</v>
      </c>
      <c r="R14" s="45"/>
      <c r="S14" s="45" t="s">
        <v>35</v>
      </c>
      <c r="T14" s="45"/>
      <c r="U14" s="45" t="s">
        <v>35</v>
      </c>
      <c r="V14" s="45"/>
      <c r="W14" s="45" t="s">
        <v>35</v>
      </c>
      <c r="X14" s="45"/>
      <c r="Y14" s="45" t="s">
        <v>35</v>
      </c>
      <c r="Z14" s="45"/>
      <c r="AA14" s="45" t="s">
        <v>35</v>
      </c>
      <c r="AB14" s="45"/>
      <c r="AC14" s="45" t="s">
        <v>35</v>
      </c>
      <c r="AD14" s="45"/>
      <c r="AE14" s="45" t="s">
        <v>35</v>
      </c>
      <c r="AF14" s="45"/>
      <c r="AG14" s="45" t="s">
        <v>35</v>
      </c>
      <c r="AH14" s="45"/>
      <c r="AI14" s="45" t="s">
        <v>35</v>
      </c>
      <c r="AJ14" s="45"/>
      <c r="AK14" s="45" t="s">
        <v>35</v>
      </c>
      <c r="AL14" s="45"/>
      <c r="AM14" s="45" t="s">
        <v>35</v>
      </c>
      <c r="AN14" s="45"/>
      <c r="AO14" s="45" t="s">
        <v>35</v>
      </c>
      <c r="AP14" s="45"/>
      <c r="AQ14" s="46" t="s">
        <v>36</v>
      </c>
      <c r="AR14" s="47" t="s">
        <v>37</v>
      </c>
      <c r="AS14" s="47"/>
      <c r="AV14" s="32"/>
      <c r="AW14" s="28"/>
      <c r="AX14" s="48"/>
      <c r="AY14" s="14"/>
      <c r="AZ14" s="14"/>
      <c r="BA14" s="14"/>
      <c r="BB14" s="14"/>
      <c r="BC14" s="14"/>
      <c r="BD14" s="14"/>
      <c r="BE14" s="14"/>
      <c r="BF14" s="49" t="n">
        <v>1</v>
      </c>
      <c r="BG14" s="49" t="n">
        <v>2</v>
      </c>
      <c r="BH14" s="49" t="n">
        <v>3</v>
      </c>
      <c r="BI14" s="49" t="n">
        <v>4</v>
      </c>
      <c r="BJ14" s="49" t="n">
        <v>5</v>
      </c>
      <c r="BK14" s="49" t="n">
        <v>6</v>
      </c>
      <c r="BL14" s="49" t="n">
        <v>7</v>
      </c>
      <c r="BM14" s="49" t="n">
        <v>8</v>
      </c>
      <c r="BN14" s="49" t="n">
        <v>9</v>
      </c>
      <c r="BO14" s="49" t="n">
        <v>10</v>
      </c>
      <c r="BP14" s="49" t="n">
        <v>11</v>
      </c>
      <c r="BQ14" s="49" t="n">
        <v>12</v>
      </c>
      <c r="BR14" s="49" t="n">
        <v>13</v>
      </c>
      <c r="BS14" s="49" t="n">
        <v>14</v>
      </c>
      <c r="BT14" s="49" t="n">
        <v>15</v>
      </c>
      <c r="BU14" s="49" t="n">
        <v>16</v>
      </c>
      <c r="BV14" s="49" t="n">
        <v>17</v>
      </c>
      <c r="BW14" s="49" t="n">
        <v>18</v>
      </c>
      <c r="BX14" s="49" t="n">
        <v>19</v>
      </c>
      <c r="BY14" s="49" t="n">
        <v>20</v>
      </c>
      <c r="BZ14" s="50" t="s">
        <v>38</v>
      </c>
      <c r="CA14" s="51"/>
      <c r="CB14" s="14"/>
      <c r="CC14" s="14"/>
      <c r="CD14" s="14"/>
      <c r="CE14" s="14"/>
      <c r="CF14" s="14"/>
      <c r="CG14" s="14"/>
      <c r="CH14" s="14"/>
      <c r="CI14" s="14"/>
      <c r="CJ14" s="14"/>
      <c r="CK14" s="14"/>
      <c r="CL14" s="14"/>
      <c r="CM14" s="14"/>
      <c r="CN14" s="14"/>
      <c r="CO14" s="14"/>
      <c r="CP14" s="13"/>
    </row>
    <row r="15" s="11" customFormat="true" ht="15" hidden="false" customHeight="true" outlineLevel="0" collapsed="false">
      <c r="A15" s="52"/>
      <c r="B15" s="11" t="s">
        <v>39</v>
      </c>
      <c r="C15" s="41" t="n">
        <v>0</v>
      </c>
      <c r="D15" s="41"/>
      <c r="E15" s="41" t="n">
        <v>0</v>
      </c>
      <c r="F15" s="41"/>
      <c r="G15" s="41" t="n">
        <v>8</v>
      </c>
      <c r="H15" s="41"/>
      <c r="I15" s="41" t="n">
        <v>0</v>
      </c>
      <c r="J15" s="41"/>
      <c r="K15" s="41" t="n">
        <v>4</v>
      </c>
      <c r="L15" s="41"/>
      <c r="M15" s="41" t="n">
        <v>0</v>
      </c>
      <c r="N15" s="41"/>
      <c r="O15" s="41" t="n">
        <v>0</v>
      </c>
      <c r="P15" s="41"/>
      <c r="Q15" s="41" t="n">
        <v>0</v>
      </c>
      <c r="R15" s="41"/>
      <c r="S15" s="41" t="n">
        <v>0</v>
      </c>
      <c r="T15" s="41"/>
      <c r="U15" s="41" t="n">
        <v>0</v>
      </c>
      <c r="V15" s="41"/>
      <c r="W15" s="41" t="n">
        <v>0</v>
      </c>
      <c r="X15" s="41"/>
      <c r="Y15" s="41" t="n">
        <v>0</v>
      </c>
      <c r="Z15" s="41"/>
      <c r="AA15" s="41" t="n">
        <v>0</v>
      </c>
      <c r="AB15" s="41"/>
      <c r="AC15" s="41" t="n">
        <v>0</v>
      </c>
      <c r="AD15" s="41"/>
      <c r="AE15" s="41" t="n">
        <v>0</v>
      </c>
      <c r="AF15" s="41"/>
      <c r="AG15" s="41" t="n">
        <v>0</v>
      </c>
      <c r="AH15" s="41"/>
      <c r="AI15" s="41" t="n">
        <v>0</v>
      </c>
      <c r="AJ15" s="41"/>
      <c r="AK15" s="41" t="n">
        <v>0</v>
      </c>
      <c r="AL15" s="41"/>
      <c r="AM15" s="41" t="n">
        <v>0</v>
      </c>
      <c r="AN15" s="41"/>
      <c r="AO15" s="41" t="n">
        <v>0</v>
      </c>
      <c r="AP15" s="41"/>
      <c r="AQ15" s="53"/>
      <c r="AR15" s="54"/>
      <c r="AS15" s="54"/>
      <c r="AV15" s="32"/>
      <c r="AW15" s="39"/>
      <c r="AX15" s="55"/>
      <c r="BF15" s="56" t="n">
        <f aca="false">(C15+C25)*C5</f>
        <v>0</v>
      </c>
      <c r="BG15" s="56" t="n">
        <f aca="false">(D15+D25)*D5</f>
        <v>0</v>
      </c>
      <c r="BH15" s="56" t="n">
        <f aca="false">(E15+E25)*E5</f>
        <v>0</v>
      </c>
      <c r="BI15" s="56" t="n">
        <f aca="false">(F15+F25)*F5</f>
        <v>0</v>
      </c>
      <c r="BJ15" s="56" t="n">
        <f aca="false">(G15+G25)*G5</f>
        <v>800</v>
      </c>
      <c r="BK15" s="56" t="n">
        <f aca="false">(H15+H25)*H5</f>
        <v>0</v>
      </c>
      <c r="BL15" s="56" t="n">
        <f aca="false">(I15+I25)*I5</f>
        <v>0</v>
      </c>
      <c r="BM15" s="56" t="n">
        <f aca="false">(J15+J25)*J5</f>
        <v>0</v>
      </c>
      <c r="BN15" s="56" t="n">
        <f aca="false">(K15+K25)*K5</f>
        <v>200</v>
      </c>
      <c r="BO15" s="56" t="n">
        <f aca="false">(L15+L25)*L5</f>
        <v>0</v>
      </c>
      <c r="BP15" s="56" t="n">
        <f aca="false">(M15+M25)*M5</f>
        <v>0</v>
      </c>
      <c r="BQ15" s="56" t="n">
        <f aca="false">(N15+N25)*N5</f>
        <v>0</v>
      </c>
      <c r="BR15" s="56" t="n">
        <f aca="false">(O15+O25)*O5</f>
        <v>0</v>
      </c>
      <c r="BS15" s="56" t="n">
        <f aca="false">(P15+P25)*P5</f>
        <v>0</v>
      </c>
      <c r="BT15" s="56" t="n">
        <f aca="false">(Q15+Q25)*Q5</f>
        <v>0</v>
      </c>
      <c r="BU15" s="56" t="n">
        <f aca="false">(R15+R25)*R5</f>
        <v>0</v>
      </c>
      <c r="BV15" s="56" t="n">
        <f aca="false">(S15+S25)*S5</f>
        <v>0</v>
      </c>
      <c r="BW15" s="56" t="n">
        <f aca="false">(T15+T25)*T5</f>
        <v>0</v>
      </c>
      <c r="BX15" s="56" t="n">
        <f aca="false">(U15+U25)*U5</f>
        <v>0</v>
      </c>
      <c r="BY15" s="56" t="n">
        <f aca="false">(V15+V25)*V5</f>
        <v>0</v>
      </c>
      <c r="BZ15" s="11" t="n">
        <f aca="false">SUM(BF15:BY15)</f>
        <v>1000</v>
      </c>
      <c r="CA15" s="11" t="s">
        <v>40</v>
      </c>
    </row>
    <row r="16" customFormat="false" ht="15" hidden="false" customHeight="true" outlineLevel="0" collapsed="false">
      <c r="B16" s="11" t="s">
        <v>41</v>
      </c>
      <c r="C16" s="57" t="n">
        <f aca="false">VLOOKUP(C$14,crop_data,26)</f>
        <v>45</v>
      </c>
      <c r="D16" s="57"/>
      <c r="E16" s="57" t="n">
        <f aca="false">VLOOKUP(E$14,crop_data,26)</f>
        <v>8.5</v>
      </c>
      <c r="F16" s="57"/>
      <c r="G16" s="57" t="n">
        <f aca="false">VLOOKUP(G$14,crop_data,26)</f>
        <v>35</v>
      </c>
      <c r="H16" s="57"/>
      <c r="I16" s="57" t="n">
        <f aca="false">VLOOKUP(I$14,crop_data,26)</f>
        <v>3.25</v>
      </c>
      <c r="J16" s="57"/>
      <c r="K16" s="57" t="n">
        <f aca="false">VLOOKUP(K$14,crop_data,26)</f>
        <v>20</v>
      </c>
      <c r="L16" s="57"/>
      <c r="M16" s="57" t="n">
        <f aca="false">VLOOKUP(M$14,crop_data,26)</f>
        <v>0</v>
      </c>
      <c r="N16" s="57"/>
      <c r="O16" s="57" t="n">
        <f aca="false">VLOOKUP(O$14,crop_data,26)</f>
        <v>0</v>
      </c>
      <c r="P16" s="57"/>
      <c r="Q16" s="57" t="n">
        <f aca="false">VLOOKUP(Q$14,crop_data,26)</f>
        <v>0</v>
      </c>
      <c r="R16" s="57"/>
      <c r="S16" s="57" t="n">
        <f aca="false">VLOOKUP(S$14,crop_data,26)</f>
        <v>0</v>
      </c>
      <c r="T16" s="57"/>
      <c r="U16" s="57" t="n">
        <f aca="false">VLOOKUP(U$14,crop_data,26)</f>
        <v>0</v>
      </c>
      <c r="V16" s="57"/>
      <c r="W16" s="57" t="n">
        <f aca="false">VLOOKUP(W$14,crop_data,26)</f>
        <v>0</v>
      </c>
      <c r="X16" s="57"/>
      <c r="Y16" s="57" t="n">
        <f aca="false">VLOOKUP(Y$14,crop_data,26)</f>
        <v>0</v>
      </c>
      <c r="Z16" s="57"/>
      <c r="AA16" s="57" t="n">
        <f aca="false">VLOOKUP(AA$14,crop_data,26)</f>
        <v>0</v>
      </c>
      <c r="AB16" s="57"/>
      <c r="AC16" s="57" t="n">
        <f aca="false">VLOOKUP(AC$14,crop_data,26)</f>
        <v>0</v>
      </c>
      <c r="AD16" s="57"/>
      <c r="AE16" s="57" t="n">
        <f aca="false">VLOOKUP(AE$14,crop_data,26)</f>
        <v>0</v>
      </c>
      <c r="AF16" s="57"/>
      <c r="AG16" s="57" t="n">
        <f aca="false">VLOOKUP(AG$14,crop_data,26)</f>
        <v>0</v>
      </c>
      <c r="AH16" s="57"/>
      <c r="AI16" s="57" t="n">
        <f aca="false">VLOOKUP(AI$14,crop_data,26)</f>
        <v>0</v>
      </c>
      <c r="AJ16" s="57"/>
      <c r="AK16" s="57" t="n">
        <f aca="false">VLOOKUP(AK$14,crop_data,26)</f>
        <v>0</v>
      </c>
      <c r="AL16" s="57"/>
      <c r="AM16" s="57" t="n">
        <f aca="false">VLOOKUP(AM$14,crop_data,26)</f>
        <v>0</v>
      </c>
      <c r="AN16" s="57"/>
      <c r="AO16" s="57" t="n">
        <f aca="false">VLOOKUP(AO$14,crop_data,26)</f>
        <v>0</v>
      </c>
      <c r="AP16" s="57"/>
      <c r="AQ16" s="53"/>
      <c r="AR16" s="54"/>
      <c r="AS16" s="54"/>
      <c r="AV16" s="32"/>
      <c r="AW16" s="28"/>
      <c r="AX16" s="13"/>
      <c r="AY16" s="14"/>
      <c r="AZ16" s="14"/>
      <c r="BA16" s="14"/>
      <c r="BB16" s="14"/>
      <c r="BC16" s="14"/>
      <c r="BD16" s="14"/>
      <c r="BE16" s="14"/>
      <c r="BF16" s="14"/>
      <c r="BG16" s="14"/>
      <c r="BH16" s="14"/>
      <c r="BI16" s="14"/>
      <c r="BJ16" s="14"/>
      <c r="BK16" s="14"/>
      <c r="BL16" s="14"/>
      <c r="BM16" s="14"/>
      <c r="BN16" s="14"/>
      <c r="BO16" s="14"/>
      <c r="BP16" s="14"/>
      <c r="BQ16" s="14"/>
      <c r="BR16" s="19"/>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3"/>
    </row>
    <row r="17" customFormat="false" ht="15" hidden="false" customHeight="true" outlineLevel="0" collapsed="false">
      <c r="B17" s="35" t="s">
        <v>42</v>
      </c>
      <c r="C17" s="36" t="n">
        <v>45</v>
      </c>
      <c r="D17" s="36"/>
      <c r="E17" s="36" t="n">
        <v>8</v>
      </c>
      <c r="F17" s="36"/>
      <c r="G17" s="36" t="n">
        <v>24</v>
      </c>
      <c r="H17" s="36"/>
      <c r="I17" s="36" t="n">
        <v>3</v>
      </c>
      <c r="J17" s="36"/>
      <c r="K17" s="36" t="n">
        <v>20</v>
      </c>
      <c r="L17" s="36"/>
      <c r="M17" s="36" t="n">
        <v>0</v>
      </c>
      <c r="N17" s="36"/>
      <c r="O17" s="36" t="n">
        <v>0</v>
      </c>
      <c r="P17" s="36"/>
      <c r="Q17" s="36" t="n">
        <v>0</v>
      </c>
      <c r="R17" s="36"/>
      <c r="S17" s="36" t="n">
        <v>0</v>
      </c>
      <c r="T17" s="36"/>
      <c r="U17" s="36" t="n">
        <v>0</v>
      </c>
      <c r="V17" s="36"/>
      <c r="W17" s="36" t="n">
        <v>0</v>
      </c>
      <c r="X17" s="36"/>
      <c r="Y17" s="36" t="n">
        <v>0</v>
      </c>
      <c r="Z17" s="36"/>
      <c r="AA17" s="36" t="n">
        <v>0</v>
      </c>
      <c r="AB17" s="36"/>
      <c r="AC17" s="36" t="n">
        <v>0</v>
      </c>
      <c r="AD17" s="36"/>
      <c r="AE17" s="36" t="n">
        <v>0</v>
      </c>
      <c r="AF17" s="36"/>
      <c r="AG17" s="36" t="n">
        <v>0</v>
      </c>
      <c r="AH17" s="36"/>
      <c r="AI17" s="36" t="n">
        <v>0</v>
      </c>
      <c r="AJ17" s="36"/>
      <c r="AK17" s="36" t="n">
        <v>0</v>
      </c>
      <c r="AL17" s="36"/>
      <c r="AM17" s="36" t="n">
        <v>0</v>
      </c>
      <c r="AN17" s="36"/>
      <c r="AO17" s="36" t="n">
        <v>0</v>
      </c>
      <c r="AP17" s="36"/>
      <c r="AQ17" s="58"/>
      <c r="AV17" s="32"/>
      <c r="AW17" s="28"/>
      <c r="AX17" s="48"/>
      <c r="AY17" s="14"/>
      <c r="AZ17" s="14"/>
      <c r="BA17" s="14"/>
      <c r="BB17" s="14"/>
      <c r="BC17" s="14"/>
      <c r="BD17" s="14"/>
      <c r="BE17" s="14"/>
      <c r="BF17" s="14"/>
      <c r="BG17" s="14"/>
      <c r="BH17" s="14"/>
      <c r="BI17" s="14"/>
      <c r="BJ17" s="14"/>
      <c r="BK17" s="14"/>
      <c r="BL17" s="14"/>
      <c r="BM17" s="14"/>
      <c r="BN17" s="14"/>
      <c r="BO17" s="14"/>
      <c r="BP17" s="14"/>
      <c r="BQ17" s="14"/>
      <c r="BR17" s="19"/>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3"/>
    </row>
    <row r="18" customFormat="false" ht="15" hidden="false" customHeight="true" outlineLevel="0" collapsed="false">
      <c r="B18" s="32" t="s">
        <v>43</v>
      </c>
      <c r="C18" s="59" t="n">
        <f aca="false">VLOOKUP(C14,crop_data,2)</f>
        <v>19.9</v>
      </c>
      <c r="D18" s="59"/>
      <c r="E18" s="59" t="n">
        <f aca="false">VLOOKUP(E14,crop_data,2)</f>
        <v>85</v>
      </c>
      <c r="F18" s="59"/>
      <c r="G18" s="59" t="n">
        <f aca="false">VLOOKUP(G14,crop_data,2)</f>
        <v>0</v>
      </c>
      <c r="H18" s="59"/>
      <c r="I18" s="59" t="n">
        <f aca="false">VLOOKUP(I14,crop_data,2)</f>
        <v>92</v>
      </c>
      <c r="J18" s="59"/>
      <c r="K18" s="59" t="n">
        <f aca="false">VLOOKUP(K14,crop_data,2)</f>
        <v>0</v>
      </c>
      <c r="L18" s="59"/>
      <c r="M18" s="59" t="n">
        <f aca="false">VLOOKUP(M14,crop_data,2)</f>
        <v>0</v>
      </c>
      <c r="N18" s="59"/>
      <c r="O18" s="59" t="n">
        <f aca="false">VLOOKUP(O14,crop_data,2)</f>
        <v>0</v>
      </c>
      <c r="P18" s="59"/>
      <c r="Q18" s="59" t="n">
        <f aca="false">VLOOKUP(Q14,crop_data,2)</f>
        <v>0</v>
      </c>
      <c r="R18" s="59"/>
      <c r="S18" s="59" t="n">
        <f aca="false">VLOOKUP(S14,crop_data,2)</f>
        <v>0</v>
      </c>
      <c r="T18" s="59"/>
      <c r="U18" s="59" t="n">
        <f aca="false">VLOOKUP(U14,crop_data,2)</f>
        <v>0</v>
      </c>
      <c r="V18" s="59"/>
      <c r="W18" s="59" t="n">
        <f aca="false">VLOOKUP(W14,crop_data,2)</f>
        <v>0</v>
      </c>
      <c r="X18" s="59"/>
      <c r="Y18" s="59" t="n">
        <f aca="false">VLOOKUP(Y14,crop_data,2)</f>
        <v>0</v>
      </c>
      <c r="Z18" s="59"/>
      <c r="AA18" s="59" t="n">
        <f aca="false">VLOOKUP(AA14,crop_data,2)</f>
        <v>0</v>
      </c>
      <c r="AB18" s="59"/>
      <c r="AC18" s="59" t="n">
        <f aca="false">VLOOKUP(AC14,crop_data,2)</f>
        <v>0</v>
      </c>
      <c r="AD18" s="59"/>
      <c r="AE18" s="59" t="n">
        <f aca="false">VLOOKUP(AE14,crop_data,2)</f>
        <v>0</v>
      </c>
      <c r="AF18" s="59"/>
      <c r="AG18" s="59" t="n">
        <f aca="false">VLOOKUP(AG14,crop_data,2)</f>
        <v>0</v>
      </c>
      <c r="AH18" s="59"/>
      <c r="AI18" s="59" t="n">
        <f aca="false">VLOOKUP(AI14,crop_data,2)</f>
        <v>0</v>
      </c>
      <c r="AJ18" s="59"/>
      <c r="AK18" s="59" t="n">
        <f aca="false">VLOOKUP(AK14,crop_data,2)</f>
        <v>0</v>
      </c>
      <c r="AL18" s="59"/>
      <c r="AM18" s="59" t="n">
        <f aca="false">VLOOKUP(AM14,crop_data,2)</f>
        <v>0</v>
      </c>
      <c r="AN18" s="59"/>
      <c r="AO18" s="59" t="n">
        <f aca="false">VLOOKUP(AO14,crop_data,2)</f>
        <v>0</v>
      </c>
      <c r="AP18" s="59"/>
      <c r="AQ18" s="58"/>
      <c r="AV18" s="32"/>
      <c r="AW18" s="28"/>
      <c r="AX18" s="48"/>
      <c r="AY18" s="14" t="s">
        <v>44</v>
      </c>
      <c r="AZ18" s="14"/>
      <c r="BA18" s="14"/>
      <c r="BB18" s="14"/>
      <c r="BC18" s="14" t="s">
        <v>45</v>
      </c>
      <c r="BD18" s="14"/>
      <c r="BE18" s="14"/>
      <c r="BF18" s="14"/>
      <c r="BG18" s="14"/>
      <c r="BH18" s="14"/>
      <c r="BI18" s="14"/>
      <c r="BJ18" s="14"/>
      <c r="BK18" s="14"/>
      <c r="BL18" s="14"/>
      <c r="BM18" s="14"/>
      <c r="BN18" s="14"/>
      <c r="BO18" s="14"/>
      <c r="BP18" s="14"/>
      <c r="BQ18" s="14"/>
      <c r="BR18" s="19"/>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3"/>
    </row>
    <row r="19" customFormat="false" ht="15" hidden="false" customHeight="true" outlineLevel="0" collapsed="false">
      <c r="B19" s="35" t="s">
        <v>46</v>
      </c>
      <c r="C19" s="60" t="s">
        <v>24</v>
      </c>
      <c r="D19" s="60"/>
      <c r="E19" s="60" t="n">
        <v>80</v>
      </c>
      <c r="F19" s="60"/>
      <c r="G19" s="60" t="s">
        <v>24</v>
      </c>
      <c r="H19" s="60"/>
      <c r="I19" s="60" t="s">
        <v>24</v>
      </c>
      <c r="J19" s="60"/>
      <c r="K19" s="60" t="s">
        <v>24</v>
      </c>
      <c r="L19" s="60"/>
      <c r="M19" s="60" t="s">
        <v>24</v>
      </c>
      <c r="N19" s="60"/>
      <c r="O19" s="60" t="s">
        <v>24</v>
      </c>
      <c r="P19" s="60"/>
      <c r="Q19" s="60" t="s">
        <v>24</v>
      </c>
      <c r="R19" s="60"/>
      <c r="S19" s="60" t="s">
        <v>24</v>
      </c>
      <c r="T19" s="60"/>
      <c r="U19" s="60" t="s">
        <v>24</v>
      </c>
      <c r="V19" s="60"/>
      <c r="W19" s="60" t="s">
        <v>24</v>
      </c>
      <c r="X19" s="60"/>
      <c r="Y19" s="60" t="s">
        <v>24</v>
      </c>
      <c r="Z19" s="60"/>
      <c r="AA19" s="60" t="s">
        <v>24</v>
      </c>
      <c r="AB19" s="60"/>
      <c r="AC19" s="60" t="s">
        <v>24</v>
      </c>
      <c r="AD19" s="60"/>
      <c r="AE19" s="60" t="s">
        <v>24</v>
      </c>
      <c r="AF19" s="60"/>
      <c r="AG19" s="60" t="s">
        <v>24</v>
      </c>
      <c r="AH19" s="60"/>
      <c r="AI19" s="60" t="s">
        <v>24</v>
      </c>
      <c r="AJ19" s="60"/>
      <c r="AK19" s="60" t="s">
        <v>24</v>
      </c>
      <c r="AL19" s="60"/>
      <c r="AM19" s="60" t="s">
        <v>24</v>
      </c>
      <c r="AN19" s="60"/>
      <c r="AO19" s="60" t="s">
        <v>24</v>
      </c>
      <c r="AP19" s="60"/>
      <c r="AQ19" s="58"/>
      <c r="AV19" s="32"/>
      <c r="AW19" s="28"/>
      <c r="AX19" s="61"/>
      <c r="AY19" s="14" t="n">
        <v>0</v>
      </c>
      <c r="AZ19" s="14"/>
      <c r="BA19" s="14"/>
      <c r="BB19" s="14"/>
      <c r="BC19" s="14" t="n">
        <v>0</v>
      </c>
      <c r="BD19" s="14"/>
      <c r="BE19" s="14"/>
      <c r="BF19" s="14"/>
      <c r="BG19" s="14"/>
      <c r="BH19" s="14"/>
      <c r="BI19" s="14"/>
      <c r="BJ19" s="14"/>
      <c r="BK19" s="14"/>
      <c r="BL19" s="14"/>
      <c r="BM19" s="14"/>
      <c r="BN19" s="14"/>
      <c r="BO19" s="14"/>
      <c r="BP19" s="14"/>
      <c r="BQ19" s="14"/>
      <c r="BR19" s="19"/>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3"/>
    </row>
    <row r="20" customFormat="false" ht="15" hidden="false" customHeight="true" outlineLevel="0" collapsed="false">
      <c r="A20" s="62"/>
      <c r="B20" s="63" t="s">
        <v>47</v>
      </c>
      <c r="C20" s="64" t="n">
        <f aca="false">C17*C5</f>
        <v>9000</v>
      </c>
      <c r="D20" s="64"/>
      <c r="E20" s="64" t="n">
        <f aca="false">E17*E5</f>
        <v>800</v>
      </c>
      <c r="F20" s="64"/>
      <c r="G20" s="64" t="n">
        <f aca="false">G17*G5</f>
        <v>2400</v>
      </c>
      <c r="H20" s="64"/>
      <c r="I20" s="64" t="n">
        <f aca="false">I17*I5</f>
        <v>150</v>
      </c>
      <c r="J20" s="64"/>
      <c r="K20" s="64" t="n">
        <f aca="false">K17*K5</f>
        <v>1000</v>
      </c>
      <c r="L20" s="64"/>
      <c r="M20" s="64" t="n">
        <f aca="false">M17*M5</f>
        <v>0</v>
      </c>
      <c r="N20" s="64"/>
      <c r="O20" s="64" t="n">
        <f aca="false">O17*O5</f>
        <v>0</v>
      </c>
      <c r="P20" s="64"/>
      <c r="Q20" s="64" t="n">
        <f aca="false">Q17*Q5</f>
        <v>0</v>
      </c>
      <c r="R20" s="64"/>
      <c r="S20" s="64" t="n">
        <f aca="false">S17*S5</f>
        <v>0</v>
      </c>
      <c r="T20" s="64"/>
      <c r="U20" s="64" t="n">
        <f aca="false">U17*U5</f>
        <v>0</v>
      </c>
      <c r="V20" s="64"/>
      <c r="W20" s="64" t="n">
        <f aca="false">W17*W5</f>
        <v>0</v>
      </c>
      <c r="X20" s="64"/>
      <c r="Y20" s="64" t="n">
        <f aca="false">Y17*Y5</f>
        <v>0</v>
      </c>
      <c r="Z20" s="64"/>
      <c r="AA20" s="64" t="n">
        <f aca="false">AA17*AA5</f>
        <v>0</v>
      </c>
      <c r="AB20" s="64"/>
      <c r="AC20" s="64" t="n">
        <f aca="false">AC17*AC5</f>
        <v>0</v>
      </c>
      <c r="AD20" s="64"/>
      <c r="AE20" s="64" t="n">
        <f aca="false">AE17*AE5</f>
        <v>0</v>
      </c>
      <c r="AF20" s="64"/>
      <c r="AG20" s="64" t="n">
        <f aca="false">AG17*AG5</f>
        <v>0</v>
      </c>
      <c r="AH20" s="64"/>
      <c r="AI20" s="64" t="n">
        <f aca="false">AI17*AI5</f>
        <v>0</v>
      </c>
      <c r="AJ20" s="64"/>
      <c r="AK20" s="64" t="n">
        <f aca="false">AK17*AK5</f>
        <v>0</v>
      </c>
      <c r="AL20" s="64"/>
      <c r="AM20" s="64" t="n">
        <f aca="false">AM17*AM5</f>
        <v>0</v>
      </c>
      <c r="AN20" s="64"/>
      <c r="AO20" s="64" t="n">
        <f aca="false">AO17*AO5</f>
        <v>0</v>
      </c>
      <c r="AP20" s="64"/>
      <c r="AQ20" s="58" t="n">
        <f aca="false">SUM(C20:AP20)</f>
        <v>13350</v>
      </c>
      <c r="AR20" s="10" t="s">
        <v>48</v>
      </c>
      <c r="AV20" s="32"/>
      <c r="AW20" s="28"/>
      <c r="AX20" s="61"/>
      <c r="AY20" s="14" t="n">
        <v>1</v>
      </c>
      <c r="AZ20" s="14"/>
      <c r="BA20" s="14"/>
      <c r="BB20" s="14"/>
      <c r="BC20" s="14" t="n">
        <v>2</v>
      </c>
      <c r="BD20" s="14"/>
      <c r="BE20" s="14"/>
      <c r="BF20" s="14"/>
      <c r="BG20" s="14"/>
      <c r="BH20" s="14"/>
      <c r="BI20" s="14"/>
      <c r="BJ20" s="14"/>
      <c r="BK20" s="14"/>
      <c r="BL20" s="14"/>
      <c r="BM20" s="14"/>
      <c r="BN20" s="14"/>
      <c r="BO20" s="14"/>
      <c r="BP20" s="14"/>
      <c r="BQ20" s="14"/>
      <c r="BR20" s="19"/>
      <c r="BS20" s="14"/>
      <c r="BT20" s="14"/>
      <c r="BU20" s="14"/>
      <c r="BV20" s="14"/>
      <c r="BW20" s="14"/>
      <c r="BX20" s="14"/>
      <c r="BY20" s="14"/>
      <c r="BZ20" s="14"/>
      <c r="CA20" s="14"/>
      <c r="CB20" s="14"/>
      <c r="CC20" s="14"/>
      <c r="CD20" s="14"/>
      <c r="CE20" s="19"/>
      <c r="CF20" s="19"/>
      <c r="CG20" s="19"/>
      <c r="CH20" s="19"/>
      <c r="CI20" s="19"/>
      <c r="CJ20" s="19"/>
      <c r="CK20" s="19"/>
      <c r="CL20" s="19"/>
      <c r="CM20" s="19"/>
      <c r="CN20" s="19"/>
      <c r="CO20" s="19"/>
      <c r="CP20" s="65"/>
      <c r="CQ20" s="66"/>
      <c r="CR20" s="66"/>
      <c r="CS20" s="66"/>
      <c r="CT20" s="66"/>
      <c r="CU20" s="66"/>
      <c r="CV20" s="66"/>
      <c r="CW20" s="66"/>
      <c r="CX20" s="66"/>
      <c r="CY20" s="66"/>
      <c r="CZ20" s="66"/>
      <c r="DA20" s="66"/>
      <c r="DB20" s="66"/>
      <c r="DC20" s="66"/>
      <c r="DD20" s="66"/>
      <c r="DE20" s="66"/>
      <c r="DF20" s="66"/>
      <c r="DG20" s="66"/>
      <c r="DH20" s="66"/>
      <c r="DI20" s="66"/>
      <c r="DJ20" s="66"/>
      <c r="DK20" s="66"/>
      <c r="DL20" s="66"/>
      <c r="DM20" s="66"/>
      <c r="DN20" s="66"/>
      <c r="DO20" s="66"/>
      <c r="DP20" s="66"/>
      <c r="DQ20" s="66"/>
      <c r="DR20" s="66"/>
      <c r="DS20" s="66"/>
      <c r="DT20" s="66"/>
      <c r="DU20" s="66"/>
      <c r="DV20" s="66"/>
      <c r="DW20" s="66"/>
      <c r="DX20" s="66"/>
      <c r="DY20" s="66"/>
      <c r="DZ20" s="66"/>
      <c r="EA20" s="66"/>
      <c r="EB20" s="66"/>
      <c r="EC20" s="66"/>
      <c r="ED20" s="66"/>
      <c r="EE20" s="66"/>
      <c r="EF20" s="66"/>
      <c r="EG20" s="66"/>
      <c r="EH20" s="66"/>
      <c r="EI20" s="66"/>
      <c r="EJ20" s="66"/>
      <c r="EK20" s="66"/>
      <c r="EL20" s="66"/>
      <c r="EM20" s="66"/>
      <c r="EN20" s="66"/>
      <c r="EO20" s="66"/>
      <c r="EP20" s="66"/>
      <c r="EQ20" s="66"/>
      <c r="ER20" s="66"/>
      <c r="ES20" s="66"/>
      <c r="ET20" s="66"/>
      <c r="EU20" s="66"/>
      <c r="EV20" s="66"/>
      <c r="EW20" s="66"/>
      <c r="EX20" s="66"/>
      <c r="EY20" s="66"/>
      <c r="EZ20" s="66"/>
      <c r="FA20" s="66"/>
      <c r="FB20" s="66"/>
      <c r="FC20" s="66"/>
      <c r="FD20" s="66"/>
      <c r="FE20" s="66"/>
      <c r="FF20" s="66"/>
      <c r="FG20" s="66"/>
      <c r="FH20" s="66"/>
      <c r="FI20" s="66"/>
      <c r="FJ20" s="66"/>
      <c r="FK20" s="66"/>
      <c r="FL20" s="66"/>
      <c r="FM20" s="66"/>
      <c r="FN20" s="66"/>
      <c r="FO20" s="66"/>
      <c r="FP20" s="66"/>
      <c r="FQ20" s="66"/>
      <c r="FR20" s="66"/>
      <c r="FS20" s="66"/>
      <c r="FT20" s="66"/>
      <c r="FU20" s="66"/>
      <c r="FV20" s="66"/>
      <c r="FW20" s="66"/>
      <c r="FX20" s="66"/>
      <c r="FY20" s="66"/>
      <c r="FZ20" s="66"/>
      <c r="GA20" s="66"/>
      <c r="GB20" s="66"/>
      <c r="GC20" s="66"/>
      <c r="GD20" s="66"/>
      <c r="GE20" s="66"/>
      <c r="GF20" s="66"/>
      <c r="GG20" s="66"/>
      <c r="GH20" s="66"/>
      <c r="GI20" s="66"/>
      <c r="GJ20" s="66"/>
      <c r="GK20" s="66"/>
      <c r="GL20" s="66"/>
      <c r="GM20" s="66"/>
      <c r="GN20" s="66"/>
      <c r="GO20" s="66"/>
      <c r="GP20" s="66"/>
      <c r="GQ20" s="66"/>
      <c r="GR20" s="66"/>
      <c r="GS20" s="66"/>
      <c r="GT20" s="66"/>
      <c r="GU20" s="66"/>
      <c r="GV20" s="66"/>
      <c r="GW20" s="66"/>
      <c r="GX20" s="66"/>
      <c r="GY20" s="66"/>
      <c r="GZ20" s="66"/>
      <c r="HA20" s="66"/>
      <c r="HB20" s="66"/>
      <c r="HC20" s="66"/>
      <c r="HD20" s="66"/>
      <c r="HE20" s="66"/>
      <c r="HF20" s="66"/>
      <c r="HG20" s="66"/>
      <c r="HH20" s="66"/>
      <c r="HI20" s="66"/>
      <c r="HJ20" s="66"/>
      <c r="HK20" s="66"/>
      <c r="HL20" s="66"/>
      <c r="HM20" s="66"/>
      <c r="HN20" s="66"/>
      <c r="HO20" s="66"/>
      <c r="HP20" s="66"/>
      <c r="HQ20" s="66"/>
      <c r="HR20" s="66"/>
      <c r="HS20" s="66"/>
      <c r="HT20" s="66"/>
      <c r="HU20" s="66"/>
      <c r="HV20" s="66"/>
      <c r="HW20" s="66"/>
      <c r="HX20" s="66"/>
      <c r="HY20" s="66"/>
      <c r="HZ20" s="66"/>
      <c r="IA20" s="66"/>
      <c r="IB20" s="66"/>
      <c r="IC20" s="66"/>
      <c r="ID20" s="66"/>
      <c r="IE20" s="66"/>
      <c r="IF20" s="66"/>
      <c r="IG20" s="66"/>
      <c r="IH20" s="66"/>
      <c r="II20" s="66"/>
      <c r="IJ20" s="66"/>
      <c r="IK20" s="66"/>
      <c r="IL20" s="66"/>
    </row>
    <row r="21" customFormat="false" ht="15" hidden="false" customHeight="true" outlineLevel="0" collapsed="false">
      <c r="A21" s="62"/>
      <c r="B21" s="63"/>
      <c r="C21" s="67"/>
      <c r="D21" s="67"/>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58"/>
      <c r="AV21" s="32"/>
      <c r="AW21" s="28"/>
      <c r="AX21" s="48"/>
      <c r="AY21" s="14" t="n">
        <v>2</v>
      </c>
      <c r="AZ21" s="14"/>
      <c r="BA21" s="14"/>
      <c r="BB21" s="14"/>
      <c r="BC21" s="14" t="n">
        <v>4</v>
      </c>
      <c r="BD21" s="14"/>
      <c r="BE21" s="14"/>
      <c r="BF21" s="14"/>
      <c r="BG21" s="14"/>
      <c r="BH21" s="14"/>
      <c r="BI21" s="14"/>
      <c r="BJ21" s="14"/>
      <c r="BK21" s="14"/>
      <c r="BL21" s="14"/>
      <c r="BM21" s="14"/>
      <c r="BN21" s="14"/>
      <c r="BO21" s="14"/>
      <c r="BP21" s="14"/>
      <c r="BQ21" s="14"/>
      <c r="BR21" s="19"/>
      <c r="BS21" s="14"/>
      <c r="BT21" s="14"/>
      <c r="BU21" s="14"/>
      <c r="BV21" s="14"/>
      <c r="BW21" s="14"/>
      <c r="BX21" s="14"/>
      <c r="BY21" s="14"/>
      <c r="BZ21" s="14"/>
      <c r="CA21" s="14"/>
      <c r="CB21" s="14"/>
      <c r="CC21" s="14"/>
      <c r="CD21" s="14"/>
      <c r="CE21" s="19"/>
      <c r="CF21" s="19"/>
      <c r="CG21" s="19"/>
      <c r="CH21" s="19"/>
      <c r="CI21" s="19"/>
      <c r="CJ21" s="19"/>
      <c r="CK21" s="19"/>
      <c r="CL21" s="19"/>
      <c r="CM21" s="19"/>
      <c r="CN21" s="19"/>
      <c r="CO21" s="19"/>
      <c r="CP21" s="65"/>
      <c r="CQ21" s="66"/>
      <c r="CR21" s="66"/>
      <c r="CS21" s="66"/>
      <c r="CT21" s="66"/>
      <c r="CU21" s="66"/>
      <c r="CV21" s="66"/>
      <c r="CW21" s="66"/>
      <c r="CX21" s="66"/>
      <c r="CY21" s="66"/>
      <c r="CZ21" s="66"/>
      <c r="DA21" s="66"/>
      <c r="DB21" s="66"/>
      <c r="DC21" s="66"/>
      <c r="DD21" s="66"/>
      <c r="DE21" s="66"/>
      <c r="DF21" s="66"/>
      <c r="DG21" s="66"/>
      <c r="DH21" s="66"/>
      <c r="DI21" s="66"/>
      <c r="DJ21" s="66"/>
      <c r="DK21" s="66"/>
      <c r="DL21" s="66"/>
      <c r="DM21" s="66"/>
      <c r="DN21" s="66"/>
      <c r="DO21" s="66"/>
      <c r="DP21" s="66"/>
      <c r="DQ21" s="66"/>
      <c r="DR21" s="66"/>
      <c r="DS21" s="66"/>
      <c r="DT21" s="66"/>
      <c r="DU21" s="66"/>
      <c r="DV21" s="66"/>
      <c r="DW21" s="66"/>
      <c r="DX21" s="66"/>
      <c r="DY21" s="66"/>
      <c r="DZ21" s="66"/>
      <c r="EA21" s="66"/>
      <c r="EB21" s="66"/>
      <c r="EC21" s="66"/>
      <c r="ED21" s="66"/>
      <c r="EE21" s="66"/>
      <c r="EF21" s="66"/>
      <c r="EG21" s="66"/>
      <c r="EH21" s="66"/>
      <c r="EI21" s="66"/>
      <c r="EJ21" s="66"/>
      <c r="EK21" s="66"/>
      <c r="EL21" s="66"/>
      <c r="EM21" s="66"/>
      <c r="EN21" s="66"/>
      <c r="EO21" s="66"/>
      <c r="EP21" s="66"/>
      <c r="EQ21" s="66"/>
      <c r="ER21" s="66"/>
      <c r="ES21" s="66"/>
      <c r="ET21" s="66"/>
      <c r="EU21" s="66"/>
      <c r="EV21" s="66"/>
      <c r="EW21" s="66"/>
      <c r="EX21" s="66"/>
      <c r="EY21" s="66"/>
      <c r="EZ21" s="66"/>
      <c r="FA21" s="66"/>
      <c r="FB21" s="66"/>
      <c r="FC21" s="66"/>
      <c r="FD21" s="66"/>
      <c r="FE21" s="66"/>
      <c r="FF21" s="66"/>
      <c r="FG21" s="66"/>
      <c r="FH21" s="66"/>
      <c r="FI21" s="66"/>
      <c r="FJ21" s="66"/>
      <c r="FK21" s="66"/>
      <c r="FL21" s="66"/>
      <c r="FM21" s="66"/>
      <c r="FN21" s="66"/>
      <c r="FO21" s="66"/>
      <c r="FP21" s="66"/>
      <c r="FQ21" s="66"/>
      <c r="FR21" s="66"/>
      <c r="FS21" s="66"/>
      <c r="FT21" s="66"/>
      <c r="FU21" s="66"/>
      <c r="FV21" s="66"/>
      <c r="FW21" s="66"/>
      <c r="FX21" s="66"/>
      <c r="FY21" s="66"/>
      <c r="FZ21" s="66"/>
      <c r="GA21" s="66"/>
      <c r="GB21" s="66"/>
      <c r="GC21" s="66"/>
      <c r="GD21" s="66"/>
      <c r="GE21" s="66"/>
      <c r="GF21" s="66"/>
      <c r="GG21" s="66"/>
      <c r="GH21" s="66"/>
      <c r="GI21" s="66"/>
      <c r="GJ21" s="66"/>
      <c r="GK21" s="66"/>
      <c r="GL21" s="66"/>
      <c r="GM21" s="66"/>
      <c r="GN21" s="66"/>
      <c r="GO21" s="66"/>
      <c r="GP21" s="66"/>
      <c r="GQ21" s="66"/>
      <c r="GR21" s="66"/>
      <c r="GS21" s="66"/>
      <c r="GT21" s="66"/>
      <c r="GU21" s="66"/>
      <c r="GV21" s="66"/>
      <c r="GW21" s="66"/>
      <c r="GX21" s="66"/>
      <c r="GY21" s="66"/>
      <c r="GZ21" s="66"/>
      <c r="HA21" s="66"/>
      <c r="HB21" s="66"/>
      <c r="HC21" s="66"/>
      <c r="HD21" s="66"/>
      <c r="HE21" s="66"/>
      <c r="HF21" s="66"/>
      <c r="HG21" s="66"/>
      <c r="HH21" s="66"/>
      <c r="HI21" s="66"/>
      <c r="HJ21" s="66"/>
      <c r="HK21" s="66"/>
      <c r="HL21" s="66"/>
      <c r="HM21" s="66"/>
      <c r="HN21" s="66"/>
      <c r="HO21" s="66"/>
      <c r="HP21" s="66"/>
      <c r="HQ21" s="66"/>
      <c r="HR21" s="66"/>
      <c r="HS21" s="66"/>
      <c r="HT21" s="66"/>
      <c r="HU21" s="66"/>
      <c r="HV21" s="66"/>
      <c r="HW21" s="66"/>
      <c r="HX21" s="66"/>
      <c r="HY21" s="66"/>
      <c r="HZ21" s="66"/>
      <c r="IA21" s="66"/>
      <c r="IB21" s="66"/>
      <c r="IC21" s="66"/>
      <c r="ID21" s="66"/>
      <c r="IE21" s="66"/>
      <c r="IF21" s="66"/>
      <c r="IG21" s="66"/>
      <c r="IH21" s="66"/>
      <c r="II21" s="66"/>
      <c r="IJ21" s="66"/>
      <c r="IK21" s="66"/>
      <c r="IL21" s="66"/>
    </row>
    <row r="22" customFormat="false" ht="15" hidden="false" customHeight="true" outlineLevel="0" collapsed="false">
      <c r="B22" s="63"/>
      <c r="C22" s="67"/>
      <c r="D22" s="67"/>
      <c r="E22" s="67"/>
      <c r="F22" s="67"/>
      <c r="G22" s="67"/>
      <c r="H22" s="67"/>
      <c r="I22" s="67"/>
      <c r="J22" s="67"/>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58"/>
      <c r="AV22" s="32"/>
      <c r="AW22" s="28"/>
      <c r="AX22" s="48"/>
      <c r="AY22" s="14" t="n">
        <v>3</v>
      </c>
      <c r="AZ22" s="14"/>
      <c r="BA22" s="14"/>
      <c r="BB22" s="14"/>
      <c r="BC22" s="14" t="n">
        <v>6</v>
      </c>
      <c r="BD22" s="14"/>
      <c r="BE22" s="14"/>
      <c r="BF22" s="14"/>
      <c r="BG22" s="14"/>
      <c r="BH22" s="14"/>
      <c r="BI22" s="14"/>
      <c r="BJ22" s="14"/>
      <c r="BK22" s="14"/>
      <c r="BL22" s="14"/>
      <c r="BM22" s="14"/>
      <c r="BN22" s="14"/>
      <c r="BO22" s="14"/>
      <c r="BP22" s="14"/>
      <c r="BQ22" s="14"/>
      <c r="BR22" s="19"/>
      <c r="BS22" s="14"/>
      <c r="BT22" s="14"/>
      <c r="BU22" s="14"/>
      <c r="BV22" s="14"/>
      <c r="BW22" s="14"/>
      <c r="BX22" s="14"/>
      <c r="BY22" s="14"/>
      <c r="BZ22" s="14"/>
      <c r="CA22" s="14"/>
      <c r="CB22" s="14"/>
      <c r="CC22" s="14"/>
      <c r="CD22" s="14"/>
      <c r="CE22" s="14"/>
      <c r="CF22" s="14"/>
      <c r="CG22" s="14"/>
      <c r="CH22" s="14"/>
      <c r="CI22" s="14"/>
      <c r="CJ22" s="14"/>
      <c r="CK22" s="14"/>
      <c r="CL22" s="14"/>
      <c r="CM22" s="14"/>
      <c r="CN22" s="14"/>
      <c r="CO22" s="14"/>
      <c r="CP22" s="13"/>
    </row>
    <row r="23" customFormat="false" ht="15" hidden="false" customHeight="true" outlineLevel="0" collapsed="false">
      <c r="B23" s="68" t="s">
        <v>49</v>
      </c>
      <c r="C23" s="67"/>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58"/>
      <c r="AV23" s="32"/>
      <c r="AW23" s="28"/>
      <c r="AX23" s="48"/>
      <c r="AY23" s="14"/>
      <c r="AZ23" s="14"/>
      <c r="BA23" s="14"/>
      <c r="BB23" s="14"/>
      <c r="BC23" s="14" t="n">
        <v>8</v>
      </c>
      <c r="BD23" s="14"/>
      <c r="BE23" s="14"/>
      <c r="BF23" s="14"/>
      <c r="BG23" s="14"/>
      <c r="BH23" s="14"/>
      <c r="BI23" s="14"/>
      <c r="BJ23" s="14"/>
      <c r="BK23" s="14"/>
      <c r="BL23" s="14"/>
      <c r="BM23" s="14"/>
      <c r="BN23" s="14"/>
      <c r="BO23" s="14"/>
      <c r="BP23" s="14"/>
      <c r="BQ23" s="14"/>
      <c r="BR23" s="19"/>
      <c r="BS23" s="14"/>
      <c r="BT23" s="14"/>
      <c r="BU23" s="14"/>
      <c r="BV23" s="14"/>
      <c r="BW23" s="14"/>
      <c r="BX23" s="14"/>
      <c r="BY23" s="14"/>
      <c r="BZ23" s="14"/>
      <c r="CA23" s="14"/>
      <c r="CB23" s="14"/>
      <c r="CC23" s="14"/>
      <c r="CD23" s="14"/>
      <c r="CE23" s="14"/>
      <c r="CF23" s="14"/>
      <c r="CG23" s="14"/>
      <c r="CH23" s="14"/>
      <c r="CI23" s="14"/>
      <c r="CJ23" s="14"/>
      <c r="CK23" s="14"/>
      <c r="CL23" s="14"/>
      <c r="CM23" s="14"/>
      <c r="CN23" s="14"/>
      <c r="CO23" s="14"/>
      <c r="CP23" s="13"/>
    </row>
    <row r="24" customFormat="false" ht="30" hidden="false" customHeight="true" outlineLevel="0" collapsed="false">
      <c r="A24" s="44" t="s">
        <v>17</v>
      </c>
      <c r="B24" s="10" t="s">
        <v>50</v>
      </c>
      <c r="C24" s="45" t="s">
        <v>35</v>
      </c>
      <c r="D24" s="45"/>
      <c r="E24" s="45" t="s">
        <v>51</v>
      </c>
      <c r="F24" s="45"/>
      <c r="G24" s="45" t="s">
        <v>35</v>
      </c>
      <c r="H24" s="45"/>
      <c r="I24" s="45" t="s">
        <v>35</v>
      </c>
      <c r="J24" s="45"/>
      <c r="K24" s="45" t="s">
        <v>35</v>
      </c>
      <c r="L24" s="45"/>
      <c r="M24" s="45" t="s">
        <v>35</v>
      </c>
      <c r="N24" s="45"/>
      <c r="O24" s="45" t="s">
        <v>35</v>
      </c>
      <c r="P24" s="45"/>
      <c r="Q24" s="45" t="s">
        <v>35</v>
      </c>
      <c r="R24" s="45"/>
      <c r="S24" s="45" t="s">
        <v>35</v>
      </c>
      <c r="T24" s="45"/>
      <c r="U24" s="45" t="s">
        <v>35</v>
      </c>
      <c r="V24" s="45"/>
      <c r="W24" s="45" t="s">
        <v>35</v>
      </c>
      <c r="X24" s="45"/>
      <c r="Y24" s="45" t="s">
        <v>35</v>
      </c>
      <c r="Z24" s="45"/>
      <c r="AA24" s="45" t="s">
        <v>35</v>
      </c>
      <c r="AB24" s="45"/>
      <c r="AC24" s="45" t="s">
        <v>35</v>
      </c>
      <c r="AD24" s="45"/>
      <c r="AE24" s="45" t="s">
        <v>35</v>
      </c>
      <c r="AF24" s="45"/>
      <c r="AG24" s="45" t="s">
        <v>35</v>
      </c>
      <c r="AH24" s="45"/>
      <c r="AI24" s="45" t="s">
        <v>35</v>
      </c>
      <c r="AJ24" s="45"/>
      <c r="AK24" s="45" t="s">
        <v>35</v>
      </c>
      <c r="AL24" s="45"/>
      <c r="AM24" s="45" t="s">
        <v>35</v>
      </c>
      <c r="AN24" s="45"/>
      <c r="AO24" s="45" t="s">
        <v>35</v>
      </c>
      <c r="AP24" s="45"/>
      <c r="AQ24" s="46" t="s">
        <v>36</v>
      </c>
      <c r="AR24" s="47" t="s">
        <v>37</v>
      </c>
      <c r="AS24" s="47"/>
      <c r="AV24" s="32"/>
      <c r="AW24" s="28"/>
      <c r="AX24" s="13"/>
      <c r="AY24" s="14" t="s">
        <v>52</v>
      </c>
      <c r="AZ24" s="14"/>
      <c r="BA24" s="14"/>
      <c r="BB24" s="14"/>
      <c r="BC24" s="14" t="n">
        <v>10</v>
      </c>
      <c r="BD24" s="14"/>
      <c r="BE24" s="14"/>
      <c r="BF24" s="14"/>
      <c r="BG24" s="14"/>
      <c r="BH24" s="14"/>
      <c r="BI24" s="14"/>
      <c r="BJ24" s="14"/>
      <c r="BK24" s="14"/>
      <c r="BL24" s="14"/>
      <c r="BM24" s="14"/>
      <c r="BN24" s="14"/>
      <c r="BO24" s="14"/>
      <c r="BP24" s="14"/>
      <c r="BQ24" s="14"/>
      <c r="BR24" s="19"/>
      <c r="BS24" s="14"/>
      <c r="BT24" s="14"/>
      <c r="BU24" s="14"/>
      <c r="BV24" s="14"/>
      <c r="BW24" s="14"/>
      <c r="BX24" s="14"/>
      <c r="BY24" s="14"/>
      <c r="BZ24" s="14"/>
      <c r="CA24" s="14"/>
      <c r="CB24" s="14"/>
      <c r="CC24" s="14"/>
      <c r="CD24" s="14"/>
      <c r="CE24" s="14"/>
      <c r="CF24" s="14"/>
      <c r="CG24" s="14"/>
      <c r="CH24" s="14"/>
      <c r="CI24" s="14"/>
      <c r="CJ24" s="14"/>
      <c r="CK24" s="14"/>
      <c r="CL24" s="14"/>
      <c r="CM24" s="14"/>
      <c r="CN24" s="14"/>
      <c r="CO24" s="14"/>
      <c r="CP24" s="13"/>
    </row>
    <row r="25" s="10" customFormat="true" ht="14.25" hidden="false" customHeight="true" outlineLevel="0" collapsed="false">
      <c r="A25" s="52"/>
      <c r="B25" s="10" t="s">
        <v>53</v>
      </c>
      <c r="C25" s="69" t="n">
        <v>0</v>
      </c>
      <c r="D25" s="69"/>
      <c r="E25" s="69" t="n">
        <v>0</v>
      </c>
      <c r="F25" s="69"/>
      <c r="G25" s="69" t="n">
        <v>0</v>
      </c>
      <c r="H25" s="69"/>
      <c r="I25" s="69" t="n">
        <v>0</v>
      </c>
      <c r="J25" s="69"/>
      <c r="K25" s="69" t="n">
        <v>0</v>
      </c>
      <c r="L25" s="69"/>
      <c r="M25" s="69" t="n">
        <v>0</v>
      </c>
      <c r="N25" s="69"/>
      <c r="O25" s="69" t="n">
        <v>0</v>
      </c>
      <c r="P25" s="69"/>
      <c r="Q25" s="69" t="n">
        <v>0</v>
      </c>
      <c r="R25" s="69"/>
      <c r="S25" s="69" t="n">
        <v>0</v>
      </c>
      <c r="T25" s="69"/>
      <c r="U25" s="69" t="n">
        <v>0</v>
      </c>
      <c r="V25" s="69"/>
      <c r="W25" s="69" t="n">
        <v>0</v>
      </c>
      <c r="X25" s="69"/>
      <c r="Y25" s="69" t="n">
        <v>0</v>
      </c>
      <c r="Z25" s="69"/>
      <c r="AA25" s="69" t="n">
        <v>0</v>
      </c>
      <c r="AB25" s="69"/>
      <c r="AC25" s="69" t="n">
        <v>0</v>
      </c>
      <c r="AD25" s="69"/>
      <c r="AE25" s="69" t="n">
        <v>0</v>
      </c>
      <c r="AF25" s="69"/>
      <c r="AG25" s="69" t="n">
        <v>0</v>
      </c>
      <c r="AH25" s="69"/>
      <c r="AI25" s="69" t="n">
        <v>0</v>
      </c>
      <c r="AJ25" s="69"/>
      <c r="AK25" s="69" t="n">
        <v>0</v>
      </c>
      <c r="AL25" s="69"/>
      <c r="AM25" s="69" t="n">
        <v>0</v>
      </c>
      <c r="AN25" s="69"/>
      <c r="AO25" s="69" t="n">
        <v>0</v>
      </c>
      <c r="AP25" s="69"/>
      <c r="AQ25" s="70"/>
      <c r="AR25" s="54"/>
      <c r="AS25" s="54"/>
      <c r="AU25" s="11"/>
      <c r="AV25" s="32"/>
      <c r="AW25" s="28"/>
      <c r="AX25" s="13"/>
      <c r="AY25" s="14"/>
      <c r="AZ25" s="14"/>
      <c r="BA25" s="14"/>
      <c r="BB25" s="14"/>
      <c r="BC25" s="14" t="n">
        <v>12</v>
      </c>
      <c r="BD25" s="14"/>
      <c r="BE25" s="14"/>
      <c r="BF25" s="14"/>
      <c r="BG25" s="14"/>
      <c r="BH25" s="14"/>
      <c r="BI25" s="14"/>
      <c r="BJ25" s="14"/>
      <c r="BK25" s="14"/>
      <c r="BL25" s="14"/>
      <c r="BM25" s="14"/>
      <c r="BN25" s="14"/>
      <c r="BO25" s="14"/>
      <c r="BP25" s="14"/>
      <c r="BQ25" s="14"/>
      <c r="BR25" s="19"/>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3"/>
    </row>
    <row r="26" customFormat="false" ht="15" hidden="false" customHeight="true" outlineLevel="0" collapsed="false">
      <c r="B26" s="11" t="s">
        <v>41</v>
      </c>
      <c r="C26" s="57" t="n">
        <f aca="false">VLOOKUP(C$24,crop_data,26)</f>
        <v>0</v>
      </c>
      <c r="D26" s="57"/>
      <c r="E26" s="57" t="n">
        <f aca="false">VLOOKUP(E$24,crop_data,26)</f>
        <v>11.7</v>
      </c>
      <c r="F26" s="57"/>
      <c r="G26" s="57" t="n">
        <f aca="false">VLOOKUP(G$24,crop_data,26)</f>
        <v>0</v>
      </c>
      <c r="H26" s="57"/>
      <c r="I26" s="57" t="n">
        <f aca="false">VLOOKUP(I$24,crop_data,26)</f>
        <v>0</v>
      </c>
      <c r="J26" s="57"/>
      <c r="K26" s="57" t="n">
        <f aca="false">VLOOKUP(K$24,crop_data,26)</f>
        <v>0</v>
      </c>
      <c r="L26" s="57"/>
      <c r="M26" s="57" t="n">
        <f aca="false">VLOOKUP(M$24,crop_data,26)</f>
        <v>0</v>
      </c>
      <c r="N26" s="57"/>
      <c r="O26" s="57" t="n">
        <f aca="false">VLOOKUP(O$24,crop_data,26)</f>
        <v>0</v>
      </c>
      <c r="P26" s="57"/>
      <c r="Q26" s="57" t="n">
        <f aca="false">VLOOKUP(Q$24,crop_data,26)</f>
        <v>0</v>
      </c>
      <c r="R26" s="57"/>
      <c r="S26" s="57" t="n">
        <f aca="false">VLOOKUP(S$24,crop_data,26)</f>
        <v>0</v>
      </c>
      <c r="T26" s="57"/>
      <c r="U26" s="57" t="n">
        <f aca="false">VLOOKUP(U$24,crop_data,26)</f>
        <v>0</v>
      </c>
      <c r="V26" s="57"/>
      <c r="W26" s="57" t="n">
        <f aca="false">VLOOKUP(W$24,crop_data,26)</f>
        <v>0</v>
      </c>
      <c r="X26" s="57"/>
      <c r="Y26" s="57" t="n">
        <f aca="false">VLOOKUP(Y$24,crop_data,26)</f>
        <v>0</v>
      </c>
      <c r="Z26" s="57"/>
      <c r="AA26" s="57" t="n">
        <f aca="false">VLOOKUP(AA$24,crop_data,26)</f>
        <v>0</v>
      </c>
      <c r="AB26" s="57"/>
      <c r="AC26" s="57" t="n">
        <f aca="false">VLOOKUP(AC$24,crop_data,26)</f>
        <v>0</v>
      </c>
      <c r="AD26" s="57"/>
      <c r="AE26" s="57" t="n">
        <f aca="false">VLOOKUP(AE$24,crop_data,26)</f>
        <v>0</v>
      </c>
      <c r="AF26" s="57"/>
      <c r="AG26" s="57" t="n">
        <f aca="false">VLOOKUP(AG$24,crop_data,26)</f>
        <v>0</v>
      </c>
      <c r="AH26" s="57"/>
      <c r="AI26" s="57" t="n">
        <f aca="false">VLOOKUP(AI$24,crop_data,26)</f>
        <v>0</v>
      </c>
      <c r="AJ26" s="57"/>
      <c r="AK26" s="57" t="n">
        <f aca="false">VLOOKUP(AK$24,crop_data,26)</f>
        <v>0</v>
      </c>
      <c r="AL26" s="57"/>
      <c r="AM26" s="57" t="n">
        <f aca="false">VLOOKUP(AM$24,crop_data,26)</f>
        <v>0</v>
      </c>
      <c r="AN26" s="57"/>
      <c r="AO26" s="57" t="n">
        <f aca="false">VLOOKUP(AO$24,crop_data,26)</f>
        <v>0</v>
      </c>
      <c r="AP26" s="57"/>
      <c r="AQ26" s="53"/>
      <c r="AR26" s="54"/>
      <c r="AS26" s="54"/>
      <c r="AV26" s="32"/>
      <c r="AW26" s="28"/>
      <c r="AX26" s="13"/>
      <c r="AY26" s="14" t="n">
        <f aca="false">VLOOKUP(C14,crop_ops,2)</f>
        <v>0</v>
      </c>
      <c r="AZ26" s="14"/>
      <c r="BA26" s="14" t="n">
        <v>0</v>
      </c>
      <c r="BB26" s="14"/>
      <c r="BD26" s="14"/>
      <c r="BE26" s="14"/>
      <c r="BF26" s="14"/>
      <c r="BG26" s="14"/>
      <c r="BH26" s="14"/>
      <c r="BI26" s="14"/>
      <c r="BJ26" s="14"/>
      <c r="BK26" s="14"/>
      <c r="BL26" s="14"/>
      <c r="BM26" s="14"/>
      <c r="BN26" s="14"/>
      <c r="BO26" s="14"/>
      <c r="BP26" s="14"/>
      <c r="BQ26" s="14"/>
      <c r="BR26" s="19"/>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3"/>
    </row>
    <row r="27" customFormat="false" ht="15" hidden="false" customHeight="true" outlineLevel="0" collapsed="false">
      <c r="B27" s="35" t="s">
        <v>42</v>
      </c>
      <c r="C27" s="36" t="n">
        <v>0</v>
      </c>
      <c r="D27" s="36"/>
      <c r="E27" s="36" t="n">
        <v>10</v>
      </c>
      <c r="F27" s="36"/>
      <c r="G27" s="36" t="n">
        <v>0</v>
      </c>
      <c r="H27" s="36"/>
      <c r="I27" s="36" t="n">
        <v>0</v>
      </c>
      <c r="J27" s="36"/>
      <c r="K27" s="36" t="n">
        <v>0</v>
      </c>
      <c r="L27" s="36"/>
      <c r="M27" s="36" t="n">
        <v>0</v>
      </c>
      <c r="N27" s="36"/>
      <c r="O27" s="36" t="n">
        <v>0</v>
      </c>
      <c r="P27" s="36"/>
      <c r="Q27" s="36" t="n">
        <v>0</v>
      </c>
      <c r="R27" s="36"/>
      <c r="S27" s="36" t="n">
        <v>0</v>
      </c>
      <c r="T27" s="36"/>
      <c r="U27" s="36" t="n">
        <v>0</v>
      </c>
      <c r="V27" s="36"/>
      <c r="W27" s="36" t="n">
        <v>0</v>
      </c>
      <c r="X27" s="36"/>
      <c r="Y27" s="36" t="n">
        <v>0</v>
      </c>
      <c r="Z27" s="36"/>
      <c r="AA27" s="36" t="n">
        <v>0</v>
      </c>
      <c r="AB27" s="36"/>
      <c r="AC27" s="36" t="n">
        <v>0</v>
      </c>
      <c r="AD27" s="36"/>
      <c r="AE27" s="36" t="n">
        <v>0</v>
      </c>
      <c r="AF27" s="36"/>
      <c r="AG27" s="36" t="n">
        <v>0</v>
      </c>
      <c r="AH27" s="36"/>
      <c r="AI27" s="36" t="n">
        <v>0</v>
      </c>
      <c r="AJ27" s="36"/>
      <c r="AK27" s="36" t="n">
        <v>0</v>
      </c>
      <c r="AL27" s="36"/>
      <c r="AM27" s="36" t="n">
        <v>0</v>
      </c>
      <c r="AN27" s="36"/>
      <c r="AO27" s="36" t="n">
        <v>0</v>
      </c>
      <c r="AP27" s="36"/>
      <c r="AQ27" s="58" t="n">
        <f aca="false">SUM(C27:AP27)</f>
        <v>10</v>
      </c>
      <c r="AV27" s="32"/>
      <c r="AW27" s="28"/>
      <c r="AX27" s="71"/>
      <c r="AY27" s="14" t="n">
        <v>0</v>
      </c>
      <c r="AZ27" s="14"/>
      <c r="BA27" s="14"/>
      <c r="BB27" s="14"/>
      <c r="BC27" s="14"/>
      <c r="BD27" s="14"/>
      <c r="BE27" s="14"/>
      <c r="BF27" s="14"/>
      <c r="BG27" s="14"/>
      <c r="BH27" s="14"/>
      <c r="BI27" s="14"/>
      <c r="BJ27" s="14"/>
      <c r="BK27" s="14"/>
      <c r="BL27" s="14"/>
      <c r="BM27" s="14"/>
      <c r="BN27" s="14"/>
      <c r="BO27" s="14"/>
      <c r="BP27" s="14"/>
      <c r="BQ27" s="14"/>
      <c r="BR27" s="19"/>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3"/>
    </row>
    <row r="28" customFormat="false" ht="15" hidden="false" customHeight="true" outlineLevel="0" collapsed="false">
      <c r="B28" s="32" t="s">
        <v>43</v>
      </c>
      <c r="C28" s="59" t="n">
        <f aca="false">VLOOKUP(C24,crop_data,2)</f>
        <v>0</v>
      </c>
      <c r="D28" s="59"/>
      <c r="E28" s="59" t="n">
        <f aca="false">VLOOKUP(E24,crop_data,2)</f>
        <v>90</v>
      </c>
      <c r="F28" s="59"/>
      <c r="G28" s="59" t="n">
        <f aca="false">VLOOKUP(G24,crop_data,2)</f>
        <v>0</v>
      </c>
      <c r="H28" s="59"/>
      <c r="I28" s="59" t="n">
        <f aca="false">VLOOKUP(I24,crop_data,2)</f>
        <v>0</v>
      </c>
      <c r="J28" s="59"/>
      <c r="K28" s="59" t="n">
        <f aca="false">VLOOKUP(K24,crop_data,2)</f>
        <v>0</v>
      </c>
      <c r="L28" s="59"/>
      <c r="M28" s="59" t="n">
        <f aca="false">VLOOKUP(M24,crop_data,2)</f>
        <v>0</v>
      </c>
      <c r="N28" s="59"/>
      <c r="O28" s="59" t="n">
        <f aca="false">VLOOKUP(O24,crop_data,2)</f>
        <v>0</v>
      </c>
      <c r="P28" s="59"/>
      <c r="Q28" s="59" t="n">
        <f aca="false">VLOOKUP(Q24,crop_data,2)</f>
        <v>0</v>
      </c>
      <c r="R28" s="59"/>
      <c r="S28" s="59" t="n">
        <f aca="false">VLOOKUP(S24,crop_data,2)</f>
        <v>0</v>
      </c>
      <c r="T28" s="59"/>
      <c r="U28" s="59" t="n">
        <f aca="false">VLOOKUP(U24,crop_data,2)</f>
        <v>0</v>
      </c>
      <c r="V28" s="59"/>
      <c r="W28" s="59" t="n">
        <f aca="false">VLOOKUP(W24,crop_data,2)</f>
        <v>0</v>
      </c>
      <c r="X28" s="59"/>
      <c r="Y28" s="59" t="n">
        <f aca="false">VLOOKUP(Y24,crop_data,2)</f>
        <v>0</v>
      </c>
      <c r="Z28" s="59"/>
      <c r="AA28" s="59" t="n">
        <f aca="false">VLOOKUP(AA24,crop_data,2)</f>
        <v>0</v>
      </c>
      <c r="AB28" s="59"/>
      <c r="AC28" s="59" t="n">
        <f aca="false">VLOOKUP(AC24,crop_data,2)</f>
        <v>0</v>
      </c>
      <c r="AD28" s="59"/>
      <c r="AE28" s="59" t="n">
        <f aca="false">VLOOKUP(AE24,crop_data,2)</f>
        <v>0</v>
      </c>
      <c r="AF28" s="59"/>
      <c r="AG28" s="59" t="n">
        <f aca="false">VLOOKUP(AG24,crop_data,2)</f>
        <v>0</v>
      </c>
      <c r="AH28" s="59"/>
      <c r="AI28" s="59" t="n">
        <f aca="false">VLOOKUP(AI24,crop_data,2)</f>
        <v>0</v>
      </c>
      <c r="AJ28" s="59"/>
      <c r="AK28" s="59" t="n">
        <f aca="false">VLOOKUP(AK24,crop_data,2)</f>
        <v>0</v>
      </c>
      <c r="AL28" s="59"/>
      <c r="AM28" s="59" t="n">
        <f aca="false">VLOOKUP(AM24,crop_data,2)</f>
        <v>0</v>
      </c>
      <c r="AN28" s="59"/>
      <c r="AO28" s="59" t="n">
        <f aca="false">VLOOKUP(AO24,crop_data,2)</f>
        <v>0</v>
      </c>
      <c r="AP28" s="59"/>
      <c r="AQ28" s="56"/>
      <c r="AR28" s="11"/>
      <c r="AS28" s="11"/>
      <c r="AT28" s="11"/>
      <c r="AV28" s="32"/>
      <c r="AW28" s="39"/>
      <c r="AX28" s="13"/>
      <c r="AY28" s="14" t="n">
        <v>1</v>
      </c>
      <c r="AZ28" s="14"/>
      <c r="BA28" s="14"/>
      <c r="BB28" s="14"/>
      <c r="BC28" s="14"/>
      <c r="BD28" s="14"/>
      <c r="BE28" s="14"/>
      <c r="BF28" s="14"/>
      <c r="BG28" s="14"/>
      <c r="BH28" s="14"/>
      <c r="BI28" s="14"/>
      <c r="BJ28" s="14"/>
      <c r="BK28" s="14"/>
      <c r="BL28" s="14"/>
      <c r="BM28" s="14"/>
      <c r="BN28" s="14"/>
      <c r="BO28" s="14"/>
      <c r="BP28" s="14"/>
      <c r="BQ28" s="14"/>
      <c r="BR28" s="19"/>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3"/>
    </row>
    <row r="29" customFormat="false" ht="15" hidden="false" customHeight="true" outlineLevel="0" collapsed="false">
      <c r="B29" s="35" t="s">
        <v>46</v>
      </c>
      <c r="C29" s="60" t="s">
        <v>24</v>
      </c>
      <c r="D29" s="60"/>
      <c r="E29" s="60" t="s">
        <v>24</v>
      </c>
      <c r="F29" s="60"/>
      <c r="G29" s="60" t="s">
        <v>24</v>
      </c>
      <c r="H29" s="60"/>
      <c r="I29" s="60" t="s">
        <v>24</v>
      </c>
      <c r="J29" s="60"/>
      <c r="K29" s="60" t="s">
        <v>24</v>
      </c>
      <c r="L29" s="60"/>
      <c r="M29" s="60" t="s">
        <v>24</v>
      </c>
      <c r="N29" s="60"/>
      <c r="O29" s="60" t="s">
        <v>24</v>
      </c>
      <c r="P29" s="60"/>
      <c r="Q29" s="60" t="s">
        <v>24</v>
      </c>
      <c r="R29" s="60"/>
      <c r="S29" s="60" t="s">
        <v>24</v>
      </c>
      <c r="T29" s="60"/>
      <c r="U29" s="60" t="s">
        <v>24</v>
      </c>
      <c r="V29" s="60"/>
      <c r="W29" s="60" t="s">
        <v>24</v>
      </c>
      <c r="X29" s="60"/>
      <c r="Y29" s="60" t="s">
        <v>24</v>
      </c>
      <c r="Z29" s="60"/>
      <c r="AA29" s="60" t="s">
        <v>24</v>
      </c>
      <c r="AB29" s="60"/>
      <c r="AC29" s="60" t="s">
        <v>24</v>
      </c>
      <c r="AD29" s="60"/>
      <c r="AE29" s="60" t="s">
        <v>24</v>
      </c>
      <c r="AF29" s="60"/>
      <c r="AG29" s="60" t="s">
        <v>24</v>
      </c>
      <c r="AH29" s="60"/>
      <c r="AI29" s="60" t="s">
        <v>24</v>
      </c>
      <c r="AJ29" s="60"/>
      <c r="AK29" s="60" t="s">
        <v>24</v>
      </c>
      <c r="AL29" s="60"/>
      <c r="AM29" s="60" t="s">
        <v>24</v>
      </c>
      <c r="AN29" s="60"/>
      <c r="AO29" s="60" t="s">
        <v>24</v>
      </c>
      <c r="AP29" s="60"/>
      <c r="AQ29" s="58"/>
      <c r="AV29" s="32"/>
      <c r="AW29" s="28"/>
      <c r="AX29" s="13"/>
      <c r="AY29" s="14" t="n">
        <v>2</v>
      </c>
      <c r="AZ29" s="14"/>
      <c r="BA29" s="14"/>
      <c r="BB29" s="14"/>
      <c r="BC29" s="14"/>
      <c r="BD29" s="14"/>
      <c r="BE29" s="14"/>
      <c r="BF29" s="14"/>
      <c r="BG29" s="14"/>
      <c r="BH29" s="14"/>
      <c r="BI29" s="14"/>
      <c r="BJ29" s="14"/>
      <c r="BK29" s="14"/>
      <c r="BL29" s="14"/>
      <c r="BM29" s="14"/>
      <c r="BN29" s="14"/>
      <c r="BO29" s="14"/>
      <c r="BP29" s="14"/>
      <c r="BQ29" s="14"/>
      <c r="BR29" s="19"/>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3"/>
    </row>
    <row r="30" customFormat="false" ht="15" hidden="false" customHeight="true" outlineLevel="0" collapsed="false">
      <c r="B30" s="63" t="s">
        <v>47</v>
      </c>
      <c r="C30" s="64" t="n">
        <f aca="false">C27*C5</f>
        <v>0</v>
      </c>
      <c r="D30" s="64"/>
      <c r="E30" s="64" t="n">
        <f aca="false">E27*E5</f>
        <v>1000</v>
      </c>
      <c r="F30" s="64"/>
      <c r="G30" s="64" t="n">
        <f aca="false">G27*G5</f>
        <v>0</v>
      </c>
      <c r="H30" s="64"/>
      <c r="I30" s="64" t="n">
        <f aca="false">I27*I5</f>
        <v>0</v>
      </c>
      <c r="J30" s="64"/>
      <c r="K30" s="64" t="n">
        <f aca="false">K27*K5</f>
        <v>0</v>
      </c>
      <c r="L30" s="64"/>
      <c r="M30" s="64" t="n">
        <f aca="false">M27*M5</f>
        <v>0</v>
      </c>
      <c r="N30" s="64"/>
      <c r="O30" s="64" t="n">
        <f aca="false">O27*O5</f>
        <v>0</v>
      </c>
      <c r="P30" s="64"/>
      <c r="Q30" s="64" t="n">
        <f aca="false">Q27*Q5</f>
        <v>0</v>
      </c>
      <c r="R30" s="64"/>
      <c r="S30" s="64" t="n">
        <f aca="false">S27*S5</f>
        <v>0</v>
      </c>
      <c r="T30" s="64"/>
      <c r="U30" s="64" t="n">
        <f aca="false">U27*U5</f>
        <v>0</v>
      </c>
      <c r="V30" s="64"/>
      <c r="W30" s="64" t="n">
        <f aca="false">W27*W5</f>
        <v>0</v>
      </c>
      <c r="X30" s="64"/>
      <c r="Y30" s="64" t="n">
        <f aca="false">Y27*Y5</f>
        <v>0</v>
      </c>
      <c r="Z30" s="64"/>
      <c r="AA30" s="64" t="n">
        <f aca="false">AA27*AA5</f>
        <v>0</v>
      </c>
      <c r="AB30" s="64"/>
      <c r="AC30" s="64" t="n">
        <f aca="false">AC27*AC5</f>
        <v>0</v>
      </c>
      <c r="AD30" s="64"/>
      <c r="AE30" s="64" t="n">
        <f aca="false">AE27*AE5</f>
        <v>0</v>
      </c>
      <c r="AF30" s="64"/>
      <c r="AG30" s="64" t="n">
        <f aca="false">AG27*AG5</f>
        <v>0</v>
      </c>
      <c r="AH30" s="64"/>
      <c r="AI30" s="64" t="n">
        <f aca="false">AI27*AI5</f>
        <v>0</v>
      </c>
      <c r="AJ30" s="64"/>
      <c r="AK30" s="64" t="n">
        <f aca="false">AK27*AK5</f>
        <v>0</v>
      </c>
      <c r="AL30" s="64"/>
      <c r="AM30" s="64" t="n">
        <f aca="false">AM27*AM5</f>
        <v>0</v>
      </c>
      <c r="AN30" s="64"/>
      <c r="AO30" s="64" t="n">
        <f aca="false">AO27*AO5</f>
        <v>0</v>
      </c>
      <c r="AP30" s="64"/>
      <c r="AQ30" s="58" t="n">
        <f aca="false">SUM(C30:AP30)</f>
        <v>1000</v>
      </c>
      <c r="AV30" s="32"/>
      <c r="AW30" s="28"/>
      <c r="AX30" s="13"/>
      <c r="AY30" s="14" t="n">
        <v>3</v>
      </c>
      <c r="AZ30" s="14"/>
      <c r="BA30" s="14"/>
      <c r="BB30" s="14"/>
      <c r="BC30" s="14"/>
      <c r="BD30" s="14"/>
      <c r="BE30" s="14"/>
      <c r="BF30" s="14"/>
      <c r="BG30" s="14"/>
      <c r="BH30" s="14"/>
      <c r="BI30" s="14"/>
      <c r="BJ30" s="14"/>
      <c r="BK30" s="14"/>
      <c r="BL30" s="14"/>
      <c r="BM30" s="14"/>
      <c r="BN30" s="14"/>
      <c r="BO30" s="14"/>
      <c r="BP30" s="14"/>
      <c r="BQ30" s="14"/>
      <c r="BR30" s="19"/>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3"/>
    </row>
    <row r="31" customFormat="false" ht="15" hidden="false" customHeight="true" outlineLevel="0" collapsed="false">
      <c r="B31" s="63"/>
      <c r="C31" s="67"/>
      <c r="D31" s="67"/>
      <c r="E31" s="67"/>
      <c r="F31" s="67"/>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58"/>
      <c r="AV31" s="32"/>
      <c r="AW31" s="28"/>
      <c r="AX31" s="13"/>
      <c r="AY31" s="14"/>
      <c r="AZ31" s="14"/>
      <c r="BA31" s="14"/>
      <c r="BB31" s="14"/>
      <c r="BC31" s="14"/>
      <c r="BD31" s="14"/>
      <c r="BE31" s="14"/>
      <c r="BF31" s="14"/>
      <c r="BG31" s="14"/>
      <c r="BH31" s="14"/>
      <c r="BI31" s="14"/>
      <c r="BJ31" s="14"/>
      <c r="BK31" s="14"/>
      <c r="BL31" s="14"/>
      <c r="BM31" s="14"/>
      <c r="BN31" s="14"/>
      <c r="BO31" s="14"/>
      <c r="BP31" s="14"/>
      <c r="BQ31" s="14"/>
      <c r="BR31" s="19"/>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3"/>
    </row>
    <row r="32" customFormat="false" ht="15" hidden="false" customHeight="true" outlineLevel="0" collapsed="false">
      <c r="B32" s="23" t="s">
        <v>54</v>
      </c>
      <c r="C32" s="72"/>
      <c r="D32" s="72"/>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4"/>
      <c r="AW32" s="75"/>
      <c r="AX32" s="13"/>
      <c r="AY32" s="19"/>
      <c r="AZ32" s="19"/>
      <c r="BA32" s="19"/>
      <c r="BB32" s="19"/>
      <c r="BC32" s="19"/>
      <c r="BD32" s="19"/>
      <c r="BE32" s="19"/>
      <c r="BF32" s="19"/>
      <c r="BG32" s="19"/>
      <c r="BH32" s="14"/>
      <c r="BI32" s="14"/>
      <c r="BJ32" s="14"/>
      <c r="BK32" s="14"/>
      <c r="BL32" s="14"/>
      <c r="BM32" s="14"/>
      <c r="BN32" s="14"/>
      <c r="BO32" s="14"/>
      <c r="BP32" s="14"/>
      <c r="BQ32" s="14"/>
      <c r="BR32" s="19"/>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3"/>
    </row>
    <row r="33" customFormat="false" ht="15" hidden="false" customHeight="true" outlineLevel="0" collapsed="false">
      <c r="B33" s="76"/>
      <c r="C33" s="77" t="n">
        <v>1</v>
      </c>
      <c r="D33" s="77"/>
      <c r="E33" s="78" t="n">
        <v>2</v>
      </c>
      <c r="F33" s="78"/>
      <c r="G33" s="78" t="n">
        <v>3</v>
      </c>
      <c r="H33" s="78"/>
      <c r="I33" s="78" t="n">
        <v>4</v>
      </c>
      <c r="J33" s="78"/>
      <c r="K33" s="78" t="n">
        <v>5</v>
      </c>
      <c r="L33" s="78"/>
      <c r="M33" s="78" t="n">
        <v>6</v>
      </c>
      <c r="N33" s="78"/>
      <c r="O33" s="78" t="n">
        <v>7</v>
      </c>
      <c r="P33" s="78"/>
      <c r="Q33" s="78" t="n">
        <v>8</v>
      </c>
      <c r="R33" s="78"/>
      <c r="S33" s="78" t="n">
        <v>9</v>
      </c>
      <c r="T33" s="78"/>
      <c r="U33" s="78" t="n">
        <v>10</v>
      </c>
      <c r="V33" s="78"/>
      <c r="W33" s="78" t="n">
        <v>11</v>
      </c>
      <c r="X33" s="78"/>
      <c r="Y33" s="78" t="n">
        <v>12</v>
      </c>
      <c r="Z33" s="78"/>
      <c r="AA33" s="78" t="n">
        <v>13</v>
      </c>
      <c r="AB33" s="78"/>
      <c r="AC33" s="78" t="n">
        <v>14</v>
      </c>
      <c r="AD33" s="78"/>
      <c r="AE33" s="78" t="n">
        <v>15</v>
      </c>
      <c r="AF33" s="78"/>
      <c r="AG33" s="78" t="n">
        <v>16</v>
      </c>
      <c r="AH33" s="78"/>
      <c r="AI33" s="78" t="n">
        <v>17</v>
      </c>
      <c r="AJ33" s="78"/>
      <c r="AK33" s="78" t="n">
        <v>18</v>
      </c>
      <c r="AL33" s="78"/>
      <c r="AM33" s="78" t="n">
        <v>19</v>
      </c>
      <c r="AN33" s="78"/>
      <c r="AO33" s="78" t="n">
        <v>20</v>
      </c>
      <c r="AP33" s="78"/>
      <c r="AQ33" s="79" t="s">
        <v>36</v>
      </c>
      <c r="AR33" s="80"/>
      <c r="AX33" s="13"/>
      <c r="AY33" s="19"/>
      <c r="AZ33" s="19"/>
      <c r="BA33" s="19"/>
      <c r="BB33" s="19"/>
      <c r="BC33" s="19"/>
      <c r="BD33" s="19"/>
      <c r="BE33" s="19"/>
      <c r="BF33" s="19"/>
      <c r="BG33" s="19"/>
      <c r="BH33" s="14"/>
      <c r="BI33" s="14"/>
      <c r="BJ33" s="14"/>
      <c r="BK33" s="14"/>
      <c r="BL33" s="14"/>
      <c r="BM33" s="14"/>
      <c r="BN33" s="14"/>
      <c r="BO33" s="14"/>
      <c r="BP33" s="14"/>
      <c r="BQ33" s="14"/>
      <c r="BR33" s="19"/>
      <c r="BS33" s="14"/>
      <c r="BT33" s="14"/>
      <c r="BU33" s="14"/>
      <c r="BV33" s="14"/>
      <c r="BW33" s="14"/>
      <c r="BX33" s="14"/>
      <c r="BY33" s="14"/>
      <c r="BZ33" s="14"/>
      <c r="CA33" s="14"/>
      <c r="CB33" s="14"/>
      <c r="CC33" s="14"/>
      <c r="CD33" s="14"/>
      <c r="CE33" s="14"/>
      <c r="CF33" s="14"/>
      <c r="CG33" s="14"/>
      <c r="CH33" s="14"/>
      <c r="CI33" s="14"/>
      <c r="CJ33" s="14"/>
      <c r="CK33" s="14"/>
      <c r="CL33" s="14"/>
      <c r="CM33" s="14"/>
      <c r="CN33" s="14"/>
      <c r="CO33" s="14"/>
      <c r="CP33" s="13"/>
    </row>
    <row r="34" customFormat="false" ht="15" hidden="false" customHeight="true" outlineLevel="0" collapsed="false">
      <c r="B34" s="81" t="s">
        <v>55</v>
      </c>
      <c r="C34" s="82" t="n">
        <f aca="false">C79+C122</f>
        <v>58.6197147429243</v>
      </c>
      <c r="D34" s="82"/>
      <c r="E34" s="82" t="n">
        <f aca="false">E79+E122</f>
        <v>123.26788589717</v>
      </c>
      <c r="F34" s="82"/>
      <c r="G34" s="82" t="n">
        <f aca="false">G79+G122</f>
        <v>1.8</v>
      </c>
      <c r="H34" s="82"/>
      <c r="I34" s="82" t="n">
        <f aca="false">I79+I122</f>
        <v>78.2279809828616</v>
      </c>
      <c r="J34" s="82"/>
      <c r="K34" s="82" t="n">
        <f aca="false">K79+K122</f>
        <v>39.2</v>
      </c>
      <c r="L34" s="82"/>
      <c r="M34" s="82" t="n">
        <f aca="false">M79+M122</f>
        <v>0</v>
      </c>
      <c r="N34" s="82"/>
      <c r="O34" s="82" t="n">
        <f aca="false">O79+O122</f>
        <v>0</v>
      </c>
      <c r="P34" s="82"/>
      <c r="Q34" s="82" t="n">
        <f aca="false">Q79+Q122</f>
        <v>0</v>
      </c>
      <c r="R34" s="82"/>
      <c r="S34" s="82" t="n">
        <f aca="false">S79+S122</f>
        <v>0</v>
      </c>
      <c r="T34" s="82"/>
      <c r="U34" s="82" t="n">
        <f aca="false">U79+U122</f>
        <v>0</v>
      </c>
      <c r="V34" s="82"/>
      <c r="W34" s="82" t="n">
        <f aca="false">W79+W122</f>
        <v>0</v>
      </c>
      <c r="X34" s="82"/>
      <c r="Y34" s="82" t="n">
        <f aca="false">Y79+Y122</f>
        <v>0</v>
      </c>
      <c r="Z34" s="82"/>
      <c r="AA34" s="82" t="n">
        <f aca="false">AA79+AA122</f>
        <v>0</v>
      </c>
      <c r="AB34" s="82"/>
      <c r="AC34" s="82" t="n">
        <f aca="false">AC79+AC122</f>
        <v>0</v>
      </c>
      <c r="AD34" s="82"/>
      <c r="AE34" s="82" t="n">
        <f aca="false">AE79+AE122</f>
        <v>0</v>
      </c>
      <c r="AF34" s="82"/>
      <c r="AG34" s="82" t="n">
        <f aca="false">AG79+AG122</f>
        <v>0</v>
      </c>
      <c r="AH34" s="82"/>
      <c r="AI34" s="82" t="n">
        <f aca="false">AI79+AI122</f>
        <v>0</v>
      </c>
      <c r="AJ34" s="82"/>
      <c r="AK34" s="82" t="n">
        <f aca="false">AK79+AK122</f>
        <v>0</v>
      </c>
      <c r="AL34" s="82"/>
      <c r="AM34" s="82" t="n">
        <f aca="false">AM79+AM122</f>
        <v>0</v>
      </c>
      <c r="AN34" s="82"/>
      <c r="AO34" s="82" t="n">
        <f aca="false">AO79+AO122</f>
        <v>0</v>
      </c>
      <c r="AP34" s="82"/>
      <c r="AQ34" s="83"/>
      <c r="AR34" s="84"/>
      <c r="AV34" s="32"/>
      <c r="AW34" s="28"/>
      <c r="AX34" s="13"/>
      <c r="AY34" s="19"/>
      <c r="AZ34" s="19"/>
      <c r="BA34" s="19"/>
      <c r="BB34" s="19"/>
      <c r="BC34" s="19"/>
      <c r="BD34" s="19"/>
      <c r="BE34" s="19"/>
      <c r="BF34" s="19"/>
      <c r="BG34" s="19"/>
      <c r="BH34" s="14"/>
      <c r="BI34" s="14"/>
      <c r="BJ34" s="14"/>
      <c r="BK34" s="14"/>
      <c r="BL34" s="14"/>
      <c r="BM34" s="14"/>
      <c r="BN34" s="14"/>
      <c r="BO34" s="14"/>
      <c r="BP34" s="14"/>
      <c r="BQ34" s="14"/>
      <c r="BR34" s="19"/>
      <c r="BS34" s="14"/>
      <c r="BT34" s="14"/>
      <c r="BU34" s="14"/>
      <c r="BV34" s="14"/>
      <c r="BW34" s="14"/>
      <c r="BX34" s="14"/>
      <c r="BY34" s="14"/>
      <c r="BZ34" s="14"/>
      <c r="CA34" s="14"/>
      <c r="CB34" s="14"/>
      <c r="CC34" s="14"/>
      <c r="CD34" s="14"/>
      <c r="CE34" s="14"/>
      <c r="CF34" s="14"/>
      <c r="CG34" s="14"/>
      <c r="CH34" s="14"/>
      <c r="CI34" s="14"/>
      <c r="CJ34" s="14"/>
      <c r="CK34" s="14"/>
      <c r="CL34" s="14"/>
      <c r="CM34" s="14"/>
      <c r="CN34" s="14"/>
      <c r="CO34" s="14"/>
      <c r="CP34" s="13"/>
    </row>
    <row r="35" customFormat="false" ht="15" hidden="false" customHeight="true" outlineLevel="0" collapsed="false">
      <c r="B35" s="85" t="s">
        <v>56</v>
      </c>
      <c r="C35" s="86" t="n">
        <f aca="false">C80+C123</f>
        <v>2094.74957274173</v>
      </c>
      <c r="D35" s="86"/>
      <c r="E35" s="86" t="n">
        <f aca="false">E80+E123</f>
        <v>4404.92336832874</v>
      </c>
      <c r="F35" s="86"/>
      <c r="G35" s="86" t="n">
        <f aca="false">G80+G123</f>
        <v>64.322203672788</v>
      </c>
      <c r="H35" s="86"/>
      <c r="I35" s="86" t="n">
        <f aca="false">I80+I123</f>
        <v>2795.44229205034</v>
      </c>
      <c r="J35" s="86"/>
      <c r="K35" s="86" t="n">
        <f aca="false">K80+K123</f>
        <v>1400.79465776294</v>
      </c>
      <c r="L35" s="86"/>
      <c r="M35" s="86" t="n">
        <f aca="false">M80+M123</f>
        <v>0</v>
      </c>
      <c r="N35" s="86"/>
      <c r="O35" s="86" t="n">
        <f aca="false">O80+O123</f>
        <v>0</v>
      </c>
      <c r="P35" s="86"/>
      <c r="Q35" s="86" t="n">
        <f aca="false">Q80+Q123</f>
        <v>0</v>
      </c>
      <c r="R35" s="86"/>
      <c r="S35" s="86" t="n">
        <f aca="false">S80+S123</f>
        <v>0</v>
      </c>
      <c r="T35" s="86"/>
      <c r="U35" s="86" t="n">
        <f aca="false">U80+U123</f>
        <v>0</v>
      </c>
      <c r="V35" s="86"/>
      <c r="W35" s="86" t="n">
        <f aca="false">W80+W123</f>
        <v>0</v>
      </c>
      <c r="X35" s="86"/>
      <c r="Y35" s="86" t="n">
        <f aca="false">Y80+Y123</f>
        <v>0</v>
      </c>
      <c r="Z35" s="86"/>
      <c r="AA35" s="86" t="n">
        <f aca="false">AA80+AA123</f>
        <v>0</v>
      </c>
      <c r="AB35" s="86"/>
      <c r="AC35" s="86" t="n">
        <f aca="false">AC80+AC123</f>
        <v>0</v>
      </c>
      <c r="AD35" s="86"/>
      <c r="AE35" s="86" t="n">
        <f aca="false">AE80+AE123</f>
        <v>0</v>
      </c>
      <c r="AF35" s="86"/>
      <c r="AG35" s="86" t="n">
        <f aca="false">AG80+AG123</f>
        <v>0</v>
      </c>
      <c r="AH35" s="86"/>
      <c r="AI35" s="86" t="n">
        <f aca="false">AI80+AI123</f>
        <v>0</v>
      </c>
      <c r="AJ35" s="86"/>
      <c r="AK35" s="86" t="n">
        <f aca="false">AK80+AK123</f>
        <v>0</v>
      </c>
      <c r="AL35" s="86"/>
      <c r="AM35" s="86" t="n">
        <f aca="false">AM80+AM123</f>
        <v>0</v>
      </c>
      <c r="AN35" s="86"/>
      <c r="AO35" s="86" t="n">
        <f aca="false">AO80+AO123</f>
        <v>0</v>
      </c>
      <c r="AP35" s="86"/>
      <c r="AQ35" s="11"/>
      <c r="AR35" s="11"/>
      <c r="AV35" s="32"/>
      <c r="AW35" s="87"/>
      <c r="AX35" s="13"/>
      <c r="AY35" s="19"/>
      <c r="AZ35" s="19"/>
      <c r="BA35" s="19"/>
      <c r="BB35" s="19"/>
      <c r="BC35" s="88" t="s">
        <v>57</v>
      </c>
      <c r="BD35" s="19"/>
      <c r="BE35" s="88" t="s">
        <v>58</v>
      </c>
      <c r="BF35" s="19"/>
      <c r="BG35" s="19"/>
      <c r="BH35" s="14"/>
      <c r="BI35" s="14"/>
      <c r="BJ35" s="14"/>
      <c r="BK35" s="14"/>
      <c r="BL35" s="14"/>
      <c r="BM35" s="14"/>
      <c r="BN35" s="14"/>
      <c r="BO35" s="14"/>
      <c r="BP35" s="14"/>
      <c r="BQ35" s="14"/>
      <c r="BR35" s="19"/>
      <c r="BS35" s="14"/>
      <c r="BT35" s="14"/>
      <c r="BU35" s="14"/>
      <c r="BV35" s="14"/>
      <c r="BW35" s="14"/>
      <c r="BX35" s="14"/>
      <c r="BY35" s="14"/>
      <c r="BZ35" s="14"/>
      <c r="CA35" s="14"/>
      <c r="CB35" s="14"/>
      <c r="CC35" s="14"/>
      <c r="CD35" s="14"/>
      <c r="CE35" s="14"/>
      <c r="CF35" s="14"/>
      <c r="CG35" s="14"/>
      <c r="CH35" s="14"/>
      <c r="CI35" s="14"/>
      <c r="CJ35" s="14"/>
      <c r="CK35" s="14"/>
      <c r="CL35" s="14"/>
      <c r="CM35" s="14"/>
      <c r="CN35" s="14"/>
      <c r="CO35" s="14"/>
      <c r="CP35" s="13"/>
    </row>
    <row r="36" customFormat="false" ht="15" hidden="false" customHeight="true" outlineLevel="0" collapsed="false">
      <c r="B36" s="85" t="s">
        <v>59</v>
      </c>
      <c r="C36" s="86" t="n">
        <f aca="false">C34*C5</f>
        <v>11723.9429485849</v>
      </c>
      <c r="D36" s="86"/>
      <c r="E36" s="86" t="n">
        <f aca="false">E34*E5</f>
        <v>12326.788589717</v>
      </c>
      <c r="F36" s="86"/>
      <c r="G36" s="86" t="n">
        <f aca="false">G34*G5</f>
        <v>180</v>
      </c>
      <c r="H36" s="86"/>
      <c r="I36" s="86" t="n">
        <f aca="false">I34*I5</f>
        <v>3911.39904914308</v>
      </c>
      <c r="J36" s="86"/>
      <c r="K36" s="86" t="n">
        <f aca="false">K34*K5</f>
        <v>1960</v>
      </c>
      <c r="L36" s="86"/>
      <c r="M36" s="86" t="n">
        <f aca="false">M34*M5</f>
        <v>0</v>
      </c>
      <c r="N36" s="86"/>
      <c r="O36" s="86" t="n">
        <f aca="false">O34*O5</f>
        <v>0</v>
      </c>
      <c r="P36" s="86"/>
      <c r="Q36" s="86" t="n">
        <f aca="false">Q34*Q5</f>
        <v>0</v>
      </c>
      <c r="R36" s="86"/>
      <c r="S36" s="86" t="n">
        <f aca="false">S34*S5</f>
        <v>0</v>
      </c>
      <c r="T36" s="86"/>
      <c r="U36" s="86" t="n">
        <f aca="false">U34*U5</f>
        <v>0</v>
      </c>
      <c r="V36" s="86"/>
      <c r="W36" s="86" t="n">
        <f aca="false">W34*W5</f>
        <v>0</v>
      </c>
      <c r="X36" s="86"/>
      <c r="Y36" s="86" t="n">
        <f aca="false">Y34*Y5</f>
        <v>0</v>
      </c>
      <c r="Z36" s="86"/>
      <c r="AA36" s="86" t="n">
        <f aca="false">AA34*AA5</f>
        <v>0</v>
      </c>
      <c r="AB36" s="86"/>
      <c r="AC36" s="86" t="n">
        <f aca="false">AC34*AC5</f>
        <v>0</v>
      </c>
      <c r="AD36" s="86"/>
      <c r="AE36" s="86" t="n">
        <f aca="false">AE34*AE5</f>
        <v>0</v>
      </c>
      <c r="AF36" s="86"/>
      <c r="AG36" s="86" t="n">
        <f aca="false">AG34*AG5</f>
        <v>0</v>
      </c>
      <c r="AH36" s="86"/>
      <c r="AI36" s="86" t="n">
        <f aca="false">AI34*AI5</f>
        <v>0</v>
      </c>
      <c r="AJ36" s="86"/>
      <c r="AK36" s="86" t="n">
        <f aca="false">AK34*AK5</f>
        <v>0</v>
      </c>
      <c r="AL36" s="86"/>
      <c r="AM36" s="86" t="n">
        <f aca="false">AM34*AM5</f>
        <v>0</v>
      </c>
      <c r="AN36" s="86"/>
      <c r="AO36" s="86" t="n">
        <f aca="false">AO34*AO5</f>
        <v>0</v>
      </c>
      <c r="AP36" s="86"/>
      <c r="AQ36" s="89" t="n">
        <f aca="false">SUM(C36:AP36)</f>
        <v>30102.1305874449</v>
      </c>
      <c r="AR36" s="11"/>
      <c r="AV36" s="32"/>
      <c r="AW36" s="87"/>
      <c r="AX36" s="13"/>
      <c r="AY36" s="88" t="s">
        <v>60</v>
      </c>
      <c r="AZ36" s="88" t="s">
        <v>61</v>
      </c>
      <c r="BA36" s="88" t="s">
        <v>62</v>
      </c>
      <c r="BB36" s="88" t="s">
        <v>63</v>
      </c>
      <c r="BC36" s="88"/>
      <c r="BD36" s="88" t="s">
        <v>64</v>
      </c>
      <c r="BE36" s="88"/>
      <c r="BF36" s="19"/>
      <c r="BG36" s="19"/>
      <c r="BH36" s="14"/>
      <c r="BI36" s="14"/>
      <c r="BJ36" s="14"/>
      <c r="BK36" s="14"/>
      <c r="BL36" s="14"/>
      <c r="BM36" s="14"/>
      <c r="BN36" s="14"/>
      <c r="BO36" s="14"/>
      <c r="BP36" s="14"/>
      <c r="BQ36" s="14"/>
      <c r="BR36" s="19"/>
      <c r="BS36" s="14"/>
      <c r="BT36" s="14"/>
      <c r="BU36" s="14"/>
      <c r="BV36" s="14"/>
      <c r="BW36" s="14"/>
      <c r="BX36" s="14"/>
      <c r="BY36" s="14"/>
      <c r="BZ36" s="14"/>
      <c r="CA36" s="14"/>
      <c r="CB36" s="14"/>
      <c r="CC36" s="14"/>
      <c r="CD36" s="14"/>
      <c r="CE36" s="14"/>
      <c r="CF36" s="14"/>
      <c r="CG36" s="14"/>
      <c r="CH36" s="14"/>
      <c r="CI36" s="14"/>
      <c r="CJ36" s="14"/>
      <c r="CK36" s="14"/>
      <c r="CL36" s="14"/>
      <c r="CM36" s="14"/>
      <c r="CN36" s="14"/>
      <c r="CO36" s="14"/>
      <c r="CP36" s="13"/>
    </row>
    <row r="37" customFormat="false" ht="15" hidden="false" customHeight="true" outlineLevel="0" collapsed="false">
      <c r="B37" s="76" t="s">
        <v>65</v>
      </c>
      <c r="C37" s="90" t="n">
        <f aca="false">C81+C124</f>
        <v>418949.914548345</v>
      </c>
      <c r="D37" s="90"/>
      <c r="E37" s="90" t="n">
        <f aca="false">E81+E124</f>
        <v>440492.336832874</v>
      </c>
      <c r="F37" s="90"/>
      <c r="G37" s="90" t="n">
        <f aca="false">G81+G124</f>
        <v>6432.2203672788</v>
      </c>
      <c r="H37" s="90"/>
      <c r="I37" s="90" t="n">
        <f aca="false">I81+I124</f>
        <v>139772.114602517</v>
      </c>
      <c r="J37" s="90"/>
      <c r="K37" s="90" t="n">
        <f aca="false">K81+K124</f>
        <v>70039.7328881469</v>
      </c>
      <c r="L37" s="90"/>
      <c r="M37" s="90" t="n">
        <f aca="false">M81+M124</f>
        <v>0</v>
      </c>
      <c r="N37" s="90"/>
      <c r="O37" s="90" t="n">
        <f aca="false">O81+O124</f>
        <v>0</v>
      </c>
      <c r="P37" s="90"/>
      <c r="Q37" s="90" t="n">
        <f aca="false">Q81+Q124</f>
        <v>0</v>
      </c>
      <c r="R37" s="90"/>
      <c r="S37" s="90" t="n">
        <f aca="false">S81+S124</f>
        <v>0</v>
      </c>
      <c r="T37" s="90"/>
      <c r="U37" s="90" t="n">
        <f aca="false">U81+U124</f>
        <v>0</v>
      </c>
      <c r="V37" s="90"/>
      <c r="W37" s="90" t="n">
        <f aca="false">W81+W124</f>
        <v>0</v>
      </c>
      <c r="X37" s="90"/>
      <c r="Y37" s="90" t="n">
        <f aca="false">Y81+Y124</f>
        <v>0</v>
      </c>
      <c r="Z37" s="90"/>
      <c r="AA37" s="90" t="n">
        <f aca="false">AA81+AA124</f>
        <v>0</v>
      </c>
      <c r="AB37" s="90"/>
      <c r="AC37" s="90" t="n">
        <f aca="false">AC81+AC124</f>
        <v>0</v>
      </c>
      <c r="AD37" s="90"/>
      <c r="AE37" s="90" t="n">
        <f aca="false">AE81+AE124</f>
        <v>0</v>
      </c>
      <c r="AF37" s="90"/>
      <c r="AG37" s="90" t="n">
        <f aca="false">AG81+AG124</f>
        <v>0</v>
      </c>
      <c r="AH37" s="90"/>
      <c r="AI37" s="90" t="n">
        <f aca="false">AI81+AI124</f>
        <v>0</v>
      </c>
      <c r="AJ37" s="90"/>
      <c r="AK37" s="90" t="n">
        <f aca="false">AK81+AK124</f>
        <v>0</v>
      </c>
      <c r="AL37" s="90"/>
      <c r="AM37" s="90" t="n">
        <f aca="false">AM81+AM124</f>
        <v>0</v>
      </c>
      <c r="AN37" s="90"/>
      <c r="AO37" s="90" t="n">
        <f aca="false">AO81+AO124</f>
        <v>0</v>
      </c>
      <c r="AP37" s="90"/>
      <c r="AQ37" s="91" t="n">
        <f aca="false">SUM(C37:AP37)/1000</f>
        <v>1075.68631923916</v>
      </c>
      <c r="AR37" s="92" t="s">
        <v>66</v>
      </c>
      <c r="AV37" s="32"/>
      <c r="AW37" s="87"/>
      <c r="AX37" s="13"/>
      <c r="AY37" s="88"/>
      <c r="AZ37" s="88"/>
      <c r="BA37" s="88"/>
      <c r="BB37" s="88"/>
      <c r="BC37" s="88"/>
      <c r="BD37" s="88"/>
      <c r="BE37" s="88"/>
      <c r="BF37" s="19"/>
      <c r="BG37" s="19"/>
      <c r="BH37" s="14"/>
      <c r="BI37" s="14"/>
      <c r="BJ37" s="14"/>
      <c r="BK37" s="14"/>
      <c r="BL37" s="14"/>
      <c r="BM37" s="14"/>
      <c r="BN37" s="14"/>
      <c r="BO37" s="14"/>
      <c r="BP37" s="14"/>
      <c r="BQ37" s="14"/>
      <c r="BR37" s="19"/>
      <c r="BS37" s="14"/>
      <c r="BT37" s="14"/>
      <c r="BU37" s="14"/>
      <c r="BV37" s="14"/>
      <c r="BW37" s="14"/>
      <c r="BX37" s="14"/>
      <c r="BY37" s="14"/>
      <c r="BZ37" s="14"/>
      <c r="CA37" s="14"/>
      <c r="CB37" s="14"/>
      <c r="CC37" s="14"/>
      <c r="CD37" s="14"/>
      <c r="CE37" s="14"/>
      <c r="CF37" s="14"/>
      <c r="CG37" s="14"/>
      <c r="CH37" s="14"/>
      <c r="CI37" s="14"/>
      <c r="CJ37" s="14"/>
      <c r="CK37" s="14"/>
      <c r="CL37" s="14"/>
      <c r="CM37" s="14"/>
      <c r="CN37" s="14"/>
      <c r="CO37" s="14"/>
      <c r="CP37" s="13"/>
    </row>
    <row r="38" customFormat="false" ht="15" hidden="false" customHeight="true" outlineLevel="0" collapsed="false">
      <c r="B38" s="93" t="s">
        <v>67</v>
      </c>
      <c r="C38" s="82" t="n">
        <f aca="false">C82+C125</f>
        <v>2067.31052631579</v>
      </c>
      <c r="D38" s="82"/>
      <c r="E38" s="82" t="n">
        <f aca="false">E82+E125</f>
        <v>1413.8</v>
      </c>
      <c r="F38" s="82"/>
      <c r="G38" s="82" t="n">
        <f aca="false">G82+G125</f>
        <v>32</v>
      </c>
      <c r="H38" s="82"/>
      <c r="I38" s="82" t="n">
        <f aca="false">I82+I125</f>
        <v>1243.8</v>
      </c>
      <c r="J38" s="82"/>
      <c r="K38" s="82" t="n">
        <f aca="false">K82+K125</f>
        <v>536.02</v>
      </c>
      <c r="L38" s="82"/>
      <c r="M38" s="82" t="n">
        <f aca="false">M82+M125</f>
        <v>0</v>
      </c>
      <c r="N38" s="82"/>
      <c r="O38" s="82" t="n">
        <f aca="false">O82+O125</f>
        <v>0</v>
      </c>
      <c r="P38" s="82"/>
      <c r="Q38" s="82" t="n">
        <f aca="false">Q82+Q125</f>
        <v>0</v>
      </c>
      <c r="R38" s="82"/>
      <c r="S38" s="82" t="n">
        <f aca="false">S82+S125</f>
        <v>0</v>
      </c>
      <c r="T38" s="82"/>
      <c r="U38" s="82" t="n">
        <f aca="false">U82+U125</f>
        <v>0</v>
      </c>
      <c r="V38" s="82"/>
      <c r="W38" s="82" t="n">
        <f aca="false">W82+W125</f>
        <v>0</v>
      </c>
      <c r="X38" s="82"/>
      <c r="Y38" s="82" t="n">
        <f aca="false">Y82+Y125</f>
        <v>0</v>
      </c>
      <c r="Z38" s="82"/>
      <c r="AA38" s="82" t="n">
        <f aca="false">AA82+AA125</f>
        <v>0</v>
      </c>
      <c r="AB38" s="82"/>
      <c r="AC38" s="82" t="n">
        <f aca="false">AC82+AC125</f>
        <v>0</v>
      </c>
      <c r="AD38" s="82"/>
      <c r="AE38" s="82" t="n">
        <f aca="false">AE82+AE125</f>
        <v>0</v>
      </c>
      <c r="AF38" s="82"/>
      <c r="AG38" s="82" t="n">
        <f aca="false">AG82+AG125</f>
        <v>0</v>
      </c>
      <c r="AH38" s="82"/>
      <c r="AI38" s="82" t="n">
        <f aca="false">AI82+AI125</f>
        <v>0</v>
      </c>
      <c r="AJ38" s="82"/>
      <c r="AK38" s="82" t="n">
        <f aca="false">AK82+AK125</f>
        <v>0</v>
      </c>
      <c r="AL38" s="82"/>
      <c r="AM38" s="82" t="n">
        <f aca="false">AM82+AM125</f>
        <v>0</v>
      </c>
      <c r="AN38" s="82"/>
      <c r="AO38" s="82" t="n">
        <f aca="false">AO82+AO125</f>
        <v>0</v>
      </c>
      <c r="AP38" s="82"/>
      <c r="AQ38" s="11"/>
      <c r="AR38" s="84" t="s">
        <v>68</v>
      </c>
      <c r="AV38" s="32"/>
      <c r="AW38" s="94"/>
      <c r="AX38" s="13"/>
      <c r="AY38" s="95" t="n">
        <f aca="false">'crop production'!AQ5/0.7</f>
        <v>785.714285714286</v>
      </c>
      <c r="AZ38" s="95" t="n">
        <f aca="false">SQRT((AY38*10000)/PI())</f>
        <v>1581.45700181413</v>
      </c>
      <c r="BA38" s="95" t="n">
        <f aca="false">AZ38/SQRT(2)</f>
        <v>1118.25897013772</v>
      </c>
      <c r="BB38" s="96" t="n">
        <f aca="false">'crop production'!AQ20</f>
        <v>13350</v>
      </c>
      <c r="BC38" s="96" t="n">
        <f aca="false">CEILING(BB38/8,1)</f>
        <v>1669</v>
      </c>
      <c r="BD38" s="97" t="n">
        <f aca="false">AY38*3.33+BC38*BA38*2/1000</f>
        <v>6349.17701374827</v>
      </c>
      <c r="BE38" s="98" t="n">
        <f aca="false">BD38*8*3.5/1000</f>
        <v>177.776956384951</v>
      </c>
      <c r="BF38" s="19"/>
      <c r="BG38" s="19"/>
      <c r="BH38" s="14"/>
      <c r="BI38" s="14"/>
      <c r="BJ38" s="14"/>
      <c r="BK38" s="14"/>
      <c r="BL38" s="14"/>
      <c r="BM38" s="14"/>
      <c r="BN38" s="14"/>
      <c r="BO38" s="14"/>
      <c r="BP38" s="14"/>
      <c r="BQ38" s="14"/>
      <c r="BR38" s="14"/>
      <c r="BS38" s="14"/>
      <c r="BT38" s="14"/>
      <c r="BU38" s="14"/>
      <c r="BV38" s="14"/>
      <c r="BW38" s="14"/>
      <c r="BX38" s="14"/>
      <c r="BY38" s="14"/>
      <c r="BZ38" s="14"/>
      <c r="CA38" s="14"/>
      <c r="CB38" s="14"/>
      <c r="CC38" s="14"/>
      <c r="CD38" s="14"/>
      <c r="CE38" s="14"/>
      <c r="CF38" s="14"/>
      <c r="CG38" s="14"/>
      <c r="CH38" s="14"/>
      <c r="CI38" s="14"/>
      <c r="CJ38" s="14"/>
      <c r="CK38" s="14"/>
      <c r="CL38" s="14"/>
      <c r="CM38" s="14"/>
      <c r="CN38" s="14"/>
      <c r="CO38" s="14"/>
      <c r="CP38" s="13"/>
    </row>
    <row r="39" customFormat="false" ht="15" hidden="false" customHeight="true" outlineLevel="0" collapsed="false">
      <c r="B39" s="85" t="s">
        <v>69</v>
      </c>
      <c r="C39" s="86" t="n">
        <f aca="false">C83+C126</f>
        <v>413462.105263158</v>
      </c>
      <c r="D39" s="86"/>
      <c r="E39" s="86" t="n">
        <f aca="false">E83+E126</f>
        <v>141380</v>
      </c>
      <c r="F39" s="86"/>
      <c r="G39" s="86" t="n">
        <f aca="false">G83+G126</f>
        <v>3200</v>
      </c>
      <c r="H39" s="86"/>
      <c r="I39" s="86" t="n">
        <f aca="false">I83+I126</f>
        <v>62190</v>
      </c>
      <c r="J39" s="86"/>
      <c r="K39" s="86" t="n">
        <f aca="false">K83+K126</f>
        <v>26801</v>
      </c>
      <c r="L39" s="86"/>
      <c r="M39" s="86" t="n">
        <f aca="false">M83+M126</f>
        <v>0</v>
      </c>
      <c r="N39" s="86"/>
      <c r="O39" s="86" t="n">
        <f aca="false">O83+O126</f>
        <v>0</v>
      </c>
      <c r="P39" s="86"/>
      <c r="Q39" s="86" t="n">
        <f aca="false">Q83+Q126</f>
        <v>0</v>
      </c>
      <c r="R39" s="86"/>
      <c r="S39" s="86" t="n">
        <f aca="false">S83+S126</f>
        <v>0</v>
      </c>
      <c r="T39" s="86"/>
      <c r="U39" s="86" t="n">
        <f aca="false">U83+U126</f>
        <v>0</v>
      </c>
      <c r="V39" s="86"/>
      <c r="W39" s="86" t="n">
        <f aca="false">W83+W126</f>
        <v>0</v>
      </c>
      <c r="X39" s="86"/>
      <c r="Y39" s="86" t="n">
        <f aca="false">Y83+Y126</f>
        <v>0</v>
      </c>
      <c r="Z39" s="86"/>
      <c r="AA39" s="86" t="n">
        <f aca="false">AA83+AA126</f>
        <v>0</v>
      </c>
      <c r="AB39" s="86"/>
      <c r="AC39" s="86" t="n">
        <f aca="false">AC83+AC126</f>
        <v>0</v>
      </c>
      <c r="AD39" s="86"/>
      <c r="AE39" s="86" t="n">
        <f aca="false">AE83+AE126</f>
        <v>0</v>
      </c>
      <c r="AF39" s="86"/>
      <c r="AG39" s="86" t="n">
        <f aca="false">AG83+AG126</f>
        <v>0</v>
      </c>
      <c r="AH39" s="86"/>
      <c r="AI39" s="86" t="n">
        <f aca="false">AI83+AI126</f>
        <v>0</v>
      </c>
      <c r="AJ39" s="86"/>
      <c r="AK39" s="86" t="n">
        <f aca="false">AK83+AK126</f>
        <v>0</v>
      </c>
      <c r="AL39" s="86"/>
      <c r="AM39" s="86" t="n">
        <f aca="false">AM83+AM126</f>
        <v>0</v>
      </c>
      <c r="AN39" s="86"/>
      <c r="AO39" s="86" t="n">
        <f aca="false">AO83+AO126</f>
        <v>0</v>
      </c>
      <c r="AP39" s="86"/>
      <c r="AQ39" s="99" t="n">
        <f aca="false">SUM(C39:AP39)/1000</f>
        <v>647.033105263158</v>
      </c>
      <c r="AR39" s="100" t="s">
        <v>66</v>
      </c>
      <c r="AV39" s="32"/>
      <c r="AW39" s="28"/>
      <c r="AX39" s="101"/>
      <c r="AY39" s="102"/>
      <c r="AZ39" s="102"/>
      <c r="BA39" s="102"/>
      <c r="BB39" s="102"/>
      <c r="BC39" s="102"/>
      <c r="BD39" s="102"/>
      <c r="BE39" s="102"/>
      <c r="BF39" s="19"/>
      <c r="BG39" s="19"/>
      <c r="BH39" s="19"/>
      <c r="BI39" s="19"/>
      <c r="BJ39" s="19"/>
      <c r="BK39" s="19"/>
      <c r="BL39" s="19"/>
      <c r="BM39" s="19"/>
      <c r="BN39" s="19"/>
      <c r="BO39" s="19"/>
      <c r="BP39" s="19"/>
      <c r="BQ39" s="19"/>
      <c r="BR39" s="14"/>
      <c r="BS39" s="14"/>
      <c r="BT39" s="14"/>
      <c r="BU39" s="14"/>
      <c r="BV39" s="14"/>
      <c r="BW39" s="14"/>
      <c r="BX39" s="14"/>
      <c r="BY39" s="14"/>
      <c r="BZ39" s="14"/>
      <c r="CA39" s="14"/>
      <c r="CB39" s="14"/>
      <c r="CC39" s="14"/>
      <c r="CD39" s="14"/>
      <c r="CE39" s="14"/>
      <c r="CF39" s="14"/>
      <c r="CG39" s="14"/>
      <c r="CH39" s="14"/>
      <c r="CI39" s="14"/>
      <c r="CJ39" s="14"/>
      <c r="CK39" s="14"/>
      <c r="CL39" s="14"/>
      <c r="CM39" s="14"/>
      <c r="CN39" s="14"/>
      <c r="CO39" s="14"/>
      <c r="CP39" s="13"/>
    </row>
    <row r="40" customFormat="false" ht="15" hidden="false" customHeight="true" outlineLevel="0" collapsed="false">
      <c r="B40" s="103"/>
      <c r="C40" s="104"/>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5"/>
      <c r="AR40" s="106"/>
      <c r="AS40" s="106"/>
      <c r="AT40" s="106"/>
      <c r="AV40" s="32"/>
      <c r="AW40" s="28"/>
      <c r="AX40" s="13"/>
      <c r="AY40" s="102" t="s">
        <v>70</v>
      </c>
      <c r="AZ40" s="102"/>
      <c r="BA40" s="102"/>
      <c r="BB40" s="102"/>
      <c r="BC40" s="102" t="s">
        <v>71</v>
      </c>
      <c r="BD40" s="102"/>
      <c r="BE40" s="102" t="s">
        <v>72</v>
      </c>
      <c r="BF40" s="107" t="n">
        <f aca="false">3.5/35.8</f>
        <v>0.0977653631284916</v>
      </c>
      <c r="BG40" s="108" t="s">
        <v>73</v>
      </c>
      <c r="BH40" s="19"/>
      <c r="BI40" s="19"/>
      <c r="BJ40" s="19"/>
      <c r="BK40" s="19"/>
      <c r="BL40" s="19"/>
      <c r="BM40" s="19"/>
      <c r="BN40" s="19"/>
      <c r="BO40" s="19"/>
      <c r="BP40" s="19"/>
      <c r="BQ40" s="19"/>
      <c r="BR40" s="14"/>
      <c r="BS40" s="14"/>
      <c r="BT40" s="14"/>
      <c r="BU40" s="14"/>
      <c r="BV40" s="14"/>
      <c r="BW40" s="14"/>
      <c r="BX40" s="14"/>
      <c r="BY40" s="14"/>
      <c r="BZ40" s="14"/>
      <c r="CA40" s="14"/>
      <c r="CB40" s="14"/>
      <c r="CC40" s="14"/>
      <c r="CD40" s="14"/>
      <c r="CE40" s="14"/>
      <c r="CF40" s="14"/>
      <c r="CG40" s="14"/>
      <c r="CH40" s="14"/>
      <c r="CI40" s="14"/>
      <c r="CJ40" s="14"/>
      <c r="CK40" s="14"/>
      <c r="CL40" s="14"/>
      <c r="CM40" s="14"/>
      <c r="CN40" s="14"/>
      <c r="CO40" s="14"/>
      <c r="CP40" s="13"/>
    </row>
    <row r="41" customFormat="false" ht="15" hidden="false" customHeight="true" outlineLevel="0" collapsed="false">
      <c r="B41" s="63"/>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58"/>
      <c r="AU41" s="66"/>
      <c r="AV41" s="28"/>
      <c r="AW41" s="28"/>
      <c r="AX41" s="13"/>
      <c r="AY41" s="102"/>
      <c r="AZ41" s="102"/>
      <c r="BA41" s="102"/>
      <c r="BB41" s="102"/>
      <c r="BC41" s="102"/>
      <c r="BD41" s="102"/>
      <c r="BE41" s="102" t="s">
        <v>71</v>
      </c>
      <c r="BF41" s="19"/>
      <c r="BG41" s="19"/>
      <c r="BH41" s="19"/>
      <c r="BI41" s="19"/>
      <c r="BJ41" s="19"/>
      <c r="BK41" s="19"/>
      <c r="BL41" s="19"/>
      <c r="BM41" s="19"/>
      <c r="BN41" s="19"/>
      <c r="BO41" s="19"/>
      <c r="BP41" s="19"/>
      <c r="BQ41" s="19"/>
      <c r="BR41" s="14"/>
      <c r="BS41" s="14"/>
      <c r="BT41" s="14"/>
      <c r="BU41" s="14"/>
      <c r="BV41" s="14"/>
      <c r="BW41" s="14"/>
      <c r="BX41" s="14"/>
      <c r="BY41" s="14"/>
      <c r="BZ41" s="14"/>
      <c r="CA41" s="14"/>
      <c r="CB41" s="14"/>
      <c r="CC41" s="14"/>
      <c r="CD41" s="14"/>
      <c r="CE41" s="14"/>
      <c r="CF41" s="14"/>
      <c r="CG41" s="14"/>
      <c r="CH41" s="14"/>
      <c r="CI41" s="14"/>
      <c r="CJ41" s="14"/>
      <c r="CK41" s="14"/>
      <c r="CL41" s="14"/>
      <c r="CM41" s="14"/>
      <c r="CN41" s="14"/>
      <c r="CO41" s="14"/>
      <c r="CP41" s="13"/>
    </row>
    <row r="42" s="11" customFormat="true" ht="15" hidden="false" customHeight="true" outlineLevel="0" collapsed="false">
      <c r="A42" s="44" t="s">
        <v>17</v>
      </c>
      <c r="B42" s="68" t="s">
        <v>74</v>
      </c>
      <c r="C42" s="109"/>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10"/>
      <c r="AR42" s="111"/>
      <c r="AS42" s="111"/>
      <c r="AT42" s="111"/>
      <c r="AU42" s="111"/>
      <c r="AV42" s="112"/>
      <c r="AW42" s="113"/>
      <c r="AX42" s="13"/>
      <c r="AY42" s="14"/>
      <c r="AZ42" s="14"/>
      <c r="BA42" s="14"/>
      <c r="BB42" s="14"/>
      <c r="BC42" s="14"/>
      <c r="BD42" s="14"/>
      <c r="BE42" s="14"/>
      <c r="BF42" s="14"/>
      <c r="BG42" s="14"/>
      <c r="BH42" s="19"/>
      <c r="BI42" s="19"/>
      <c r="BJ42" s="19"/>
      <c r="BK42" s="19"/>
      <c r="BL42" s="19"/>
      <c r="BM42" s="19"/>
      <c r="BN42" s="19"/>
      <c r="BO42" s="19"/>
      <c r="BP42" s="19"/>
      <c r="BQ42" s="19"/>
      <c r="BR42" s="14"/>
      <c r="BS42" s="14"/>
      <c r="BT42" s="14"/>
      <c r="BU42" s="14"/>
      <c r="BV42" s="14"/>
      <c r="BW42" s="14"/>
      <c r="BX42" s="14"/>
      <c r="BY42" s="14"/>
      <c r="BZ42" s="14"/>
      <c r="CA42" s="14"/>
      <c r="CB42" s="14"/>
      <c r="CC42" s="14"/>
      <c r="CD42" s="14"/>
      <c r="CE42" s="14"/>
      <c r="CF42" s="14"/>
      <c r="CG42" s="14"/>
      <c r="CH42" s="14"/>
      <c r="CI42" s="14"/>
      <c r="CJ42" s="14"/>
      <c r="CK42" s="14"/>
      <c r="CL42" s="14"/>
      <c r="CM42" s="14"/>
      <c r="CN42" s="14"/>
      <c r="CO42" s="14"/>
      <c r="CP42" s="13"/>
    </row>
    <row r="43" s="17" customFormat="true" ht="30" hidden="false" customHeight="true" outlineLevel="0" collapsed="false">
      <c r="A43" s="15"/>
      <c r="B43" s="114"/>
      <c r="C43" s="115" t="str">
        <f aca="false">C14</f>
        <v>grass silage (3 cut)</v>
      </c>
      <c r="D43" s="115"/>
      <c r="E43" s="115" t="str">
        <f aca="false">E14</f>
        <v>winter wheat - grain</v>
      </c>
      <c r="F43" s="115"/>
      <c r="G43" s="115" t="str">
        <f aca="false">G14</f>
        <v>grass for grazing</v>
      </c>
      <c r="H43" s="115"/>
      <c r="I43" s="115" t="str">
        <f aca="false">I14</f>
        <v>oilseed rape seed</v>
      </c>
      <c r="J43" s="115"/>
      <c r="K43" s="115" t="str">
        <f aca="false">K14</f>
        <v>fodder crop for grazing</v>
      </c>
      <c r="L43" s="115"/>
      <c r="M43" s="115" t="str">
        <f aca="false">M14</f>
        <v> none</v>
      </c>
      <c r="N43" s="115"/>
      <c r="O43" s="115" t="str">
        <f aca="false">O14</f>
        <v> none</v>
      </c>
      <c r="P43" s="115"/>
      <c r="Q43" s="115" t="str">
        <f aca="false">Q14</f>
        <v> none</v>
      </c>
      <c r="R43" s="115"/>
      <c r="S43" s="115" t="str">
        <f aca="false">S14</f>
        <v> none</v>
      </c>
      <c r="T43" s="115"/>
      <c r="U43" s="115" t="str">
        <f aca="false">U14</f>
        <v> none</v>
      </c>
      <c r="V43" s="115"/>
      <c r="W43" s="115" t="str">
        <f aca="false">W14</f>
        <v> none</v>
      </c>
      <c r="X43" s="115"/>
      <c r="Y43" s="115" t="str">
        <f aca="false">Y14</f>
        <v> none</v>
      </c>
      <c r="Z43" s="115"/>
      <c r="AA43" s="115" t="str">
        <f aca="false">AA14</f>
        <v> none</v>
      </c>
      <c r="AB43" s="115"/>
      <c r="AC43" s="115" t="str">
        <f aca="false">AC14</f>
        <v> none</v>
      </c>
      <c r="AD43" s="115"/>
      <c r="AE43" s="115" t="str">
        <f aca="false">AE14</f>
        <v> none</v>
      </c>
      <c r="AF43" s="115"/>
      <c r="AG43" s="115" t="str">
        <f aca="false">AG14</f>
        <v> none</v>
      </c>
      <c r="AH43" s="115"/>
      <c r="AI43" s="115" t="str">
        <f aca="false">AI14</f>
        <v> none</v>
      </c>
      <c r="AJ43" s="115"/>
      <c r="AK43" s="115" t="str">
        <f aca="false">AK14</f>
        <v> none</v>
      </c>
      <c r="AL43" s="115"/>
      <c r="AM43" s="115" t="str">
        <f aca="false">AM14</f>
        <v> none</v>
      </c>
      <c r="AN43" s="115"/>
      <c r="AO43" s="115" t="str">
        <f aca="false">AO14</f>
        <v> none</v>
      </c>
      <c r="AP43" s="115"/>
      <c r="AQ43" s="116"/>
      <c r="AV43" s="117"/>
      <c r="AW43" s="87"/>
      <c r="AX43" s="18"/>
      <c r="AY43" s="20"/>
      <c r="AZ43" s="20"/>
      <c r="BA43" s="20"/>
      <c r="BB43" s="20"/>
      <c r="BC43" s="20"/>
      <c r="BD43" s="20"/>
      <c r="BE43" s="20"/>
      <c r="BF43" s="20"/>
      <c r="BG43" s="20"/>
      <c r="BH43" s="118"/>
      <c r="BI43" s="118"/>
      <c r="BJ43" s="118"/>
      <c r="BK43" s="118"/>
      <c r="BL43" s="118"/>
      <c r="BM43" s="118"/>
      <c r="BN43" s="118"/>
      <c r="BO43" s="118"/>
      <c r="BP43" s="118"/>
      <c r="BQ43" s="118"/>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18"/>
    </row>
    <row r="44" s="11" customFormat="true" ht="15" hidden="false" customHeight="true" outlineLevel="0" collapsed="false">
      <c r="A44" s="24"/>
      <c r="B44" s="63"/>
      <c r="C44" s="119" t="s">
        <v>75</v>
      </c>
      <c r="D44" s="119"/>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c r="AN44" s="120"/>
      <c r="AO44" s="120"/>
      <c r="AP44" s="120"/>
      <c r="AQ44" s="10"/>
      <c r="AR44" s="10"/>
      <c r="AS44" s="10"/>
      <c r="AT44" s="66"/>
      <c r="AV44" s="32"/>
      <c r="AW44" s="39"/>
      <c r="AX44" s="13"/>
      <c r="AY44" s="14"/>
      <c r="AZ44" s="14" t="s">
        <v>76</v>
      </c>
      <c r="BA44" s="14"/>
      <c r="BB44" s="14"/>
      <c r="BC44" s="14"/>
      <c r="BD44" s="14"/>
      <c r="BE44" s="14"/>
      <c r="BF44" s="14"/>
      <c r="BG44" s="14"/>
      <c r="BH44" s="19"/>
      <c r="BI44" s="19"/>
      <c r="BJ44" s="19"/>
      <c r="BK44" s="19"/>
      <c r="BL44" s="19"/>
      <c r="BM44" s="19"/>
      <c r="BN44" s="19"/>
      <c r="BO44" s="19"/>
      <c r="BP44" s="19"/>
      <c r="BQ44" s="19"/>
      <c r="BR44" s="14"/>
      <c r="BS44" s="14"/>
      <c r="BT44" s="14"/>
      <c r="BU44" s="14"/>
      <c r="BV44" s="14"/>
      <c r="BW44" s="14"/>
      <c r="BX44" s="14"/>
      <c r="BY44" s="14"/>
      <c r="BZ44" s="14"/>
      <c r="CA44" s="14"/>
      <c r="CB44" s="14"/>
      <c r="CC44" s="14"/>
      <c r="CD44" s="14"/>
      <c r="CE44" s="14"/>
      <c r="CF44" s="14"/>
      <c r="CG44" s="14"/>
      <c r="CH44" s="14"/>
      <c r="CI44" s="14"/>
      <c r="CJ44" s="14"/>
      <c r="CK44" s="14"/>
      <c r="CL44" s="14"/>
      <c r="CM44" s="14"/>
      <c r="CN44" s="14"/>
      <c r="CO44" s="14"/>
      <c r="CP44" s="13"/>
    </row>
    <row r="45" s="11" customFormat="true" ht="15" hidden="false" customHeight="true" outlineLevel="0" collapsed="false">
      <c r="A45" s="24"/>
      <c r="B45" s="121" t="s">
        <v>77</v>
      </c>
      <c r="C45" s="122" t="s">
        <v>78</v>
      </c>
      <c r="D45" s="123" t="s">
        <v>79</v>
      </c>
      <c r="E45" s="122" t="s">
        <v>78</v>
      </c>
      <c r="F45" s="123" t="s">
        <v>79</v>
      </c>
      <c r="G45" s="122" t="s">
        <v>78</v>
      </c>
      <c r="H45" s="123" t="s">
        <v>79</v>
      </c>
      <c r="I45" s="122" t="s">
        <v>78</v>
      </c>
      <c r="J45" s="123" t="s">
        <v>79</v>
      </c>
      <c r="K45" s="122" t="s">
        <v>78</v>
      </c>
      <c r="L45" s="123" t="s">
        <v>79</v>
      </c>
      <c r="M45" s="122" t="s">
        <v>78</v>
      </c>
      <c r="N45" s="123" t="s">
        <v>79</v>
      </c>
      <c r="O45" s="122" t="s">
        <v>78</v>
      </c>
      <c r="P45" s="123" t="s">
        <v>79</v>
      </c>
      <c r="Q45" s="122" t="s">
        <v>78</v>
      </c>
      <c r="R45" s="123" t="s">
        <v>79</v>
      </c>
      <c r="S45" s="122" t="s">
        <v>78</v>
      </c>
      <c r="T45" s="123" t="s">
        <v>79</v>
      </c>
      <c r="U45" s="122" t="s">
        <v>78</v>
      </c>
      <c r="V45" s="123" t="s">
        <v>79</v>
      </c>
      <c r="W45" s="122" t="s">
        <v>78</v>
      </c>
      <c r="X45" s="123" t="s">
        <v>79</v>
      </c>
      <c r="Y45" s="122" t="s">
        <v>78</v>
      </c>
      <c r="Z45" s="123" t="s">
        <v>79</v>
      </c>
      <c r="AA45" s="122" t="s">
        <v>78</v>
      </c>
      <c r="AB45" s="123" t="s">
        <v>79</v>
      </c>
      <c r="AC45" s="122" t="s">
        <v>78</v>
      </c>
      <c r="AD45" s="123" t="s">
        <v>79</v>
      </c>
      <c r="AE45" s="122" t="s">
        <v>78</v>
      </c>
      <c r="AF45" s="123" t="s">
        <v>79</v>
      </c>
      <c r="AG45" s="122" t="s">
        <v>78</v>
      </c>
      <c r="AH45" s="123" t="s">
        <v>79</v>
      </c>
      <c r="AI45" s="122" t="s">
        <v>78</v>
      </c>
      <c r="AJ45" s="123" t="s">
        <v>79</v>
      </c>
      <c r="AK45" s="122" t="s">
        <v>78</v>
      </c>
      <c r="AL45" s="123" t="s">
        <v>79</v>
      </c>
      <c r="AM45" s="122" t="s">
        <v>78</v>
      </c>
      <c r="AN45" s="123" t="s">
        <v>79</v>
      </c>
      <c r="AO45" s="122" t="s">
        <v>78</v>
      </c>
      <c r="AP45" s="123" t="s">
        <v>79</v>
      </c>
      <c r="AQ45" s="10"/>
      <c r="AR45" s="10"/>
      <c r="AS45" s="10"/>
      <c r="AT45" s="66"/>
      <c r="AV45" s="32"/>
      <c r="AW45" s="39"/>
      <c r="AX45" s="13"/>
      <c r="AY45" s="14"/>
      <c r="AZ45" s="124" t="n">
        <v>1</v>
      </c>
      <c r="BA45" s="124" t="n">
        <v>2</v>
      </c>
      <c r="BB45" s="124" t="n">
        <v>3</v>
      </c>
      <c r="BC45" s="124" t="n">
        <v>4</v>
      </c>
      <c r="BD45" s="124" t="n">
        <v>5</v>
      </c>
      <c r="BE45" s="124" t="n">
        <v>6</v>
      </c>
      <c r="BF45" s="124" t="n">
        <v>7</v>
      </c>
      <c r="BG45" s="124" t="n">
        <v>8</v>
      </c>
      <c r="BH45" s="125" t="n">
        <v>9</v>
      </c>
      <c r="BI45" s="125" t="n">
        <v>10</v>
      </c>
      <c r="BJ45" s="125" t="n">
        <v>11</v>
      </c>
      <c r="BK45" s="125" t="n">
        <v>12</v>
      </c>
      <c r="BL45" s="125" t="n">
        <v>13</v>
      </c>
      <c r="BM45" s="125" t="n">
        <v>14</v>
      </c>
      <c r="BN45" s="125" t="n">
        <v>15</v>
      </c>
      <c r="BO45" s="125" t="n">
        <v>16</v>
      </c>
      <c r="BP45" s="125" t="n">
        <v>17</v>
      </c>
      <c r="BQ45" s="125" t="n">
        <v>18</v>
      </c>
      <c r="BR45" s="124" t="n">
        <v>19</v>
      </c>
      <c r="BS45" s="124" t="n">
        <v>20</v>
      </c>
      <c r="BT45" s="14"/>
      <c r="BU45" s="51" t="n">
        <v>1</v>
      </c>
      <c r="BV45" s="51" t="n">
        <v>2</v>
      </c>
      <c r="BW45" s="51" t="n">
        <v>3</v>
      </c>
      <c r="BX45" s="51" t="n">
        <v>4</v>
      </c>
      <c r="BY45" s="51" t="n">
        <v>5</v>
      </c>
      <c r="BZ45" s="51" t="n">
        <v>6</v>
      </c>
      <c r="CA45" s="51" t="n">
        <v>7</v>
      </c>
      <c r="CB45" s="51" t="n">
        <v>8</v>
      </c>
      <c r="CC45" s="51" t="n">
        <v>9</v>
      </c>
      <c r="CD45" s="51" t="n">
        <v>10</v>
      </c>
      <c r="CE45" s="51" t="n">
        <v>11</v>
      </c>
      <c r="CF45" s="51" t="n">
        <v>12</v>
      </c>
      <c r="CG45" s="51" t="n">
        <v>13</v>
      </c>
      <c r="CH45" s="51" t="n">
        <v>14</v>
      </c>
      <c r="CI45" s="51" t="n">
        <v>15</v>
      </c>
      <c r="CJ45" s="51" t="n">
        <v>16</v>
      </c>
      <c r="CK45" s="51" t="n">
        <v>17</v>
      </c>
      <c r="CL45" s="51" t="n">
        <v>18</v>
      </c>
      <c r="CM45" s="51" t="n">
        <v>19</v>
      </c>
      <c r="CN45" s="51" t="n">
        <v>20</v>
      </c>
      <c r="CO45" s="14"/>
      <c r="CP45" s="13"/>
    </row>
    <row r="46" s="11" customFormat="true" ht="15" hidden="false" customHeight="true" outlineLevel="0" collapsed="false">
      <c r="A46" s="24"/>
      <c r="B46" s="63" t="str">
        <f aca="false">data!AF78</f>
        <v>subsoiler</v>
      </c>
      <c r="C46" s="126" t="n">
        <f aca="false">VLOOKUP(C$14,crop_ops,2)</f>
        <v>0</v>
      </c>
      <c r="D46" s="127" t="s">
        <v>24</v>
      </c>
      <c r="E46" s="126" t="n">
        <f aca="false">VLOOKUP(E$14,crop_ops,2)</f>
        <v>1</v>
      </c>
      <c r="F46" s="127" t="s">
        <v>24</v>
      </c>
      <c r="G46" s="126" t="n">
        <f aca="false">VLOOKUP(G$14,crop_ops,2)</f>
        <v>0</v>
      </c>
      <c r="H46" s="127" t="s">
        <v>24</v>
      </c>
      <c r="I46" s="126" t="n">
        <f aca="false">VLOOKUP(I$14,crop_ops,2)</f>
        <v>1</v>
      </c>
      <c r="J46" s="127" t="s">
        <v>24</v>
      </c>
      <c r="K46" s="126" t="n">
        <f aca="false">VLOOKUP(K$14,crop_ops,2)</f>
        <v>0</v>
      </c>
      <c r="L46" s="127" t="s">
        <v>24</v>
      </c>
      <c r="M46" s="126" t="n">
        <f aca="false">VLOOKUP(M$14,crop_ops,2)</f>
        <v>0</v>
      </c>
      <c r="N46" s="127" t="s">
        <v>24</v>
      </c>
      <c r="O46" s="126" t="n">
        <f aca="false">VLOOKUP(O$14,crop_ops,2)</f>
        <v>0</v>
      </c>
      <c r="P46" s="127" t="s">
        <v>24</v>
      </c>
      <c r="Q46" s="126" t="n">
        <f aca="false">VLOOKUP(Q$14,crop_ops,2)</f>
        <v>0</v>
      </c>
      <c r="R46" s="127" t="s">
        <v>24</v>
      </c>
      <c r="S46" s="126" t="n">
        <f aca="false">VLOOKUP(S$14,crop_ops,2)</f>
        <v>0</v>
      </c>
      <c r="T46" s="127" t="s">
        <v>24</v>
      </c>
      <c r="U46" s="126" t="n">
        <f aca="false">VLOOKUP(U$14,crop_ops,2)</f>
        <v>0</v>
      </c>
      <c r="V46" s="127" t="s">
        <v>24</v>
      </c>
      <c r="W46" s="126" t="n">
        <f aca="false">VLOOKUP(W$14,crop_ops,2)</f>
        <v>0</v>
      </c>
      <c r="X46" s="127" t="s">
        <v>24</v>
      </c>
      <c r="Y46" s="126" t="n">
        <f aca="false">VLOOKUP(Y$14,crop_ops,2)</f>
        <v>0</v>
      </c>
      <c r="Z46" s="127" t="s">
        <v>24</v>
      </c>
      <c r="AA46" s="126" t="n">
        <f aca="false">VLOOKUP(AA$14,crop_ops,2)</f>
        <v>0</v>
      </c>
      <c r="AB46" s="127" t="s">
        <v>24</v>
      </c>
      <c r="AC46" s="126" t="n">
        <f aca="false">VLOOKUP(AC$14,crop_ops,2)</f>
        <v>0</v>
      </c>
      <c r="AD46" s="127" t="s">
        <v>24</v>
      </c>
      <c r="AE46" s="126" t="n">
        <f aca="false">VLOOKUP(AE$14,crop_ops,2)</f>
        <v>0</v>
      </c>
      <c r="AF46" s="127" t="s">
        <v>24</v>
      </c>
      <c r="AG46" s="126" t="n">
        <f aca="false">VLOOKUP(AG$14,crop_ops,2)</f>
        <v>0</v>
      </c>
      <c r="AH46" s="127" t="s">
        <v>24</v>
      </c>
      <c r="AI46" s="126" t="n">
        <f aca="false">VLOOKUP(AI$14,crop_ops,2)</f>
        <v>0</v>
      </c>
      <c r="AJ46" s="127" t="s">
        <v>24</v>
      </c>
      <c r="AK46" s="126" t="n">
        <f aca="false">VLOOKUP(AK$14,crop_ops,2)</f>
        <v>0</v>
      </c>
      <c r="AL46" s="127" t="s">
        <v>24</v>
      </c>
      <c r="AM46" s="126" t="n">
        <f aca="false">VLOOKUP(AM$14,crop_ops,2)</f>
        <v>0</v>
      </c>
      <c r="AN46" s="127" t="s">
        <v>24</v>
      </c>
      <c r="AO46" s="126" t="n">
        <f aca="false">VLOOKUP(AO$14,crop_ops,2)</f>
        <v>0</v>
      </c>
      <c r="AP46" s="127" t="s">
        <v>24</v>
      </c>
      <c r="AQ46" s="10"/>
      <c r="AR46" s="10"/>
      <c r="AS46" s="10"/>
      <c r="AT46" s="66"/>
      <c r="AV46" s="32"/>
      <c r="AW46" s="39"/>
      <c r="AX46" s="13"/>
      <c r="AY46" s="14"/>
      <c r="AZ46" s="14" t="n">
        <f aca="false">IF(D46="e",C46*data!$C199,D46*data!$C199)</f>
        <v>0</v>
      </c>
      <c r="BA46" s="14" t="n">
        <f aca="false">IF(F46="e",E46*data!$C199,F46*data!$C199)</f>
        <v>15.1</v>
      </c>
      <c r="BB46" s="14" t="n">
        <f aca="false">IF(H46="e",G46*data!$C199,H46*data!$C199)</f>
        <v>0</v>
      </c>
      <c r="BC46" s="14" t="n">
        <f aca="false">IF(J46="e",I46*data!$C199,J46*data!$C199)</f>
        <v>15.1</v>
      </c>
      <c r="BD46" s="14" t="n">
        <f aca="false">IF(L46="e",K46*data!$C199,L46*data!$C199)</f>
        <v>0</v>
      </c>
      <c r="BE46" s="14" t="n">
        <f aca="false">IF(N46="e",M46*data!$C199,N46*data!$C199)</f>
        <v>0</v>
      </c>
      <c r="BF46" s="14" t="n">
        <f aca="false">IF(P46="e",O46*data!$C199,P46*data!$C199)</f>
        <v>0</v>
      </c>
      <c r="BG46" s="14" t="n">
        <f aca="false">IF(R46="e",Q46*data!$C199,R46*data!$C199)</f>
        <v>0</v>
      </c>
      <c r="BH46" s="14" t="n">
        <f aca="false">IF(T46="e",S46*data!$C199,T46*data!$C199)</f>
        <v>0</v>
      </c>
      <c r="BI46" s="14" t="n">
        <f aca="false">IF(V46="e",U46*data!$C199,V46*data!$C199)</f>
        <v>0</v>
      </c>
      <c r="BJ46" s="14" t="n">
        <f aca="false">IF(X46="e",W46*data!$C199,X46*data!$C199)</f>
        <v>0</v>
      </c>
      <c r="BK46" s="14" t="n">
        <f aca="false">IF(Z46="e",Y46*data!$C199,Z46*data!$C199)</f>
        <v>0</v>
      </c>
      <c r="BL46" s="14" t="n">
        <f aca="false">IF(AB46="e",AA46*data!$C199,AB46*data!$C199)</f>
        <v>0</v>
      </c>
      <c r="BM46" s="14" t="n">
        <f aca="false">IF(AD46="e",AC46*data!$C199,AD46*data!$C199)</f>
        <v>0</v>
      </c>
      <c r="BN46" s="14" t="n">
        <f aca="false">IF(AF46="e",AE46*data!$C199,AF46*data!$C199)</f>
        <v>0</v>
      </c>
      <c r="BO46" s="14" t="n">
        <f aca="false">IF(AH46="e",AG46*data!$C199,AH46*data!$C199)</f>
        <v>0</v>
      </c>
      <c r="BP46" s="14" t="n">
        <f aca="false">IF(AJ46="e",AI46*data!$C199,AJ46*data!$C199)</f>
        <v>0</v>
      </c>
      <c r="BQ46" s="14" t="n">
        <f aca="false">IF(AL46="e",AK46*data!$C199,AL46*data!$C199)</f>
        <v>0</v>
      </c>
      <c r="BR46" s="14" t="n">
        <f aca="false">IF(AN46="e",AM46*data!$C199,AN46*data!$C199)</f>
        <v>0</v>
      </c>
      <c r="BS46" s="14" t="n">
        <f aca="false">IF(AP46="e",AO46*data!$C199,AP46*data!$C199)</f>
        <v>0</v>
      </c>
      <c r="BT46" s="14"/>
      <c r="BU46" s="128" t="n">
        <f aca="false">IF(D46="e",C46*data!$H199,D46*data!$H199)</f>
        <v>0</v>
      </c>
      <c r="BV46" s="128" t="n">
        <f aca="false">IF(F46="e",E46*data!$H199,F46*data!$H199)</f>
        <v>152.38</v>
      </c>
      <c r="BW46" s="128" t="n">
        <f aca="false">IF(H46="e",G46*data!$H199,H46*data!$H199)</f>
        <v>0</v>
      </c>
      <c r="BX46" s="128" t="n">
        <f aca="false">IF(J46="e",I46*data!$H199,J46*data!$H199)</f>
        <v>152.38</v>
      </c>
      <c r="BY46" s="128" t="n">
        <f aca="false">IF(L46="e",K46*data!$H199,L46*data!$H199)</f>
        <v>0</v>
      </c>
      <c r="BZ46" s="128" t="n">
        <f aca="false">IF(N46="e",M46*data!$H199,N46*data!$H199)</f>
        <v>0</v>
      </c>
      <c r="CA46" s="128" t="n">
        <f aca="false">IF(P46="e",O46*data!$H199,P46*data!$H199)</f>
        <v>0</v>
      </c>
      <c r="CB46" s="128" t="n">
        <f aca="false">IF(R46="e",Q46*data!$H199,R46*data!$H199)</f>
        <v>0</v>
      </c>
      <c r="CC46" s="128" t="n">
        <f aca="false">IF(T46="e",S46*data!$H199,T46*data!$H199)</f>
        <v>0</v>
      </c>
      <c r="CD46" s="128" t="n">
        <f aca="false">IF(V46="e",U46*data!$H199,V46*data!$H199)</f>
        <v>0</v>
      </c>
      <c r="CE46" s="128" t="n">
        <f aca="false">IF(X46="e",W46*data!$H199,X46*data!$H199)</f>
        <v>0</v>
      </c>
      <c r="CF46" s="128" t="n">
        <f aca="false">IF(Z46="e",Y46*data!$H199,Z46*data!$H199)</f>
        <v>0</v>
      </c>
      <c r="CG46" s="128" t="n">
        <f aca="false">IF(AB46="e",AA46*data!$H199,AB46*data!$H199)</f>
        <v>0</v>
      </c>
      <c r="CH46" s="128" t="n">
        <f aca="false">IF(AD46="e",AC46*data!$H199,AD46*data!$H199)</f>
        <v>0</v>
      </c>
      <c r="CI46" s="128" t="n">
        <f aca="false">IF(AF46="e",AE46*data!$H199,AF46*data!$H199)</f>
        <v>0</v>
      </c>
      <c r="CJ46" s="128" t="n">
        <f aca="false">IF(AH46="e",AG46*data!$H199,AH46*data!$H199)</f>
        <v>0</v>
      </c>
      <c r="CK46" s="128" t="n">
        <f aca="false">IF(AJ46="e",AI46*data!$H199,AJ46*data!$H199)</f>
        <v>0</v>
      </c>
      <c r="CL46" s="128" t="n">
        <f aca="false">IF(AL46="e",AK46*data!$H199,AL46*data!$H199)</f>
        <v>0</v>
      </c>
      <c r="CM46" s="128" t="n">
        <f aca="false">IF(AN46="e",AM46*data!$H199,AN46*data!$H199)</f>
        <v>0</v>
      </c>
      <c r="CN46" s="128" t="n">
        <f aca="false">IF(AP46="e",AO46*data!$H199,AP46*data!$H199)</f>
        <v>0</v>
      </c>
      <c r="CO46" s="14"/>
      <c r="CP46" s="13"/>
    </row>
    <row r="47" customFormat="false" ht="15" hidden="false" customHeight="true" outlineLevel="0" collapsed="false">
      <c r="B47" s="63" t="str">
        <f aca="false">data!AG78</f>
        <v>plough</v>
      </c>
      <c r="C47" s="126" t="n">
        <f aca="false">VLOOKUP(C$14,crop_ops,3)</f>
        <v>0</v>
      </c>
      <c r="D47" s="127" t="s">
        <v>24</v>
      </c>
      <c r="E47" s="126" t="n">
        <f aca="false">VLOOKUP(E$14,crop_ops,3)</f>
        <v>1</v>
      </c>
      <c r="F47" s="127" t="s">
        <v>24</v>
      </c>
      <c r="G47" s="126" t="n">
        <f aca="false">VLOOKUP(G$14,crop_ops,3)</f>
        <v>0</v>
      </c>
      <c r="H47" s="127" t="s">
        <v>24</v>
      </c>
      <c r="I47" s="126" t="n">
        <f aca="false">VLOOKUP(I$14,crop_ops,3)</f>
        <v>1</v>
      </c>
      <c r="J47" s="127" t="s">
        <v>24</v>
      </c>
      <c r="K47" s="126" t="n">
        <f aca="false">VLOOKUP(K$14,crop_ops,3)</f>
        <v>1</v>
      </c>
      <c r="L47" s="127" t="s">
        <v>24</v>
      </c>
      <c r="M47" s="126" t="n">
        <f aca="false">VLOOKUP(M$14,crop_ops,3)</f>
        <v>0</v>
      </c>
      <c r="N47" s="127" t="s">
        <v>24</v>
      </c>
      <c r="O47" s="126" t="n">
        <f aca="false">VLOOKUP(O$14,crop_ops,3)</f>
        <v>0</v>
      </c>
      <c r="P47" s="127" t="s">
        <v>24</v>
      </c>
      <c r="Q47" s="126" t="n">
        <f aca="false">VLOOKUP(Q$14,crop_ops,3)</f>
        <v>0</v>
      </c>
      <c r="R47" s="127" t="s">
        <v>24</v>
      </c>
      <c r="S47" s="126" t="n">
        <f aca="false">VLOOKUP(S$14,crop_ops,3)</f>
        <v>0</v>
      </c>
      <c r="T47" s="127" t="s">
        <v>24</v>
      </c>
      <c r="U47" s="126" t="n">
        <f aca="false">VLOOKUP(U$14,crop_ops,3)</f>
        <v>0</v>
      </c>
      <c r="V47" s="127" t="s">
        <v>24</v>
      </c>
      <c r="W47" s="126" t="n">
        <f aca="false">VLOOKUP(W$14,crop_ops,3)</f>
        <v>0</v>
      </c>
      <c r="X47" s="127" t="s">
        <v>24</v>
      </c>
      <c r="Y47" s="126" t="n">
        <f aca="false">VLOOKUP(Y$14,crop_ops,3)</f>
        <v>0</v>
      </c>
      <c r="Z47" s="127" t="s">
        <v>24</v>
      </c>
      <c r="AA47" s="126" t="n">
        <f aca="false">VLOOKUP(AA$14,crop_ops,3)</f>
        <v>0</v>
      </c>
      <c r="AB47" s="127" t="s">
        <v>24</v>
      </c>
      <c r="AC47" s="126" t="n">
        <f aca="false">VLOOKUP(AC$14,crop_ops,3)</f>
        <v>0</v>
      </c>
      <c r="AD47" s="127" t="s">
        <v>24</v>
      </c>
      <c r="AE47" s="126" t="n">
        <f aca="false">VLOOKUP(AE$14,crop_ops,3)</f>
        <v>0</v>
      </c>
      <c r="AF47" s="127" t="s">
        <v>24</v>
      </c>
      <c r="AG47" s="126" t="n">
        <f aca="false">VLOOKUP(AG$14,crop_ops,3)</f>
        <v>0</v>
      </c>
      <c r="AH47" s="127" t="s">
        <v>24</v>
      </c>
      <c r="AI47" s="126" t="n">
        <f aca="false">VLOOKUP(AI$14,crop_ops,3)</f>
        <v>0</v>
      </c>
      <c r="AJ47" s="127" t="s">
        <v>24</v>
      </c>
      <c r="AK47" s="126" t="n">
        <f aca="false">VLOOKUP(AK$14,crop_ops,3)</f>
        <v>0</v>
      </c>
      <c r="AL47" s="127" t="s">
        <v>24</v>
      </c>
      <c r="AM47" s="126" t="n">
        <f aca="false">VLOOKUP(AM$14,crop_ops,3)</f>
        <v>0</v>
      </c>
      <c r="AN47" s="127" t="s">
        <v>24</v>
      </c>
      <c r="AO47" s="126" t="n">
        <f aca="false">VLOOKUP(AO$14,crop_ops,3)</f>
        <v>0</v>
      </c>
      <c r="AP47" s="127" t="s">
        <v>24</v>
      </c>
      <c r="AS47" s="66"/>
      <c r="AV47" s="32"/>
      <c r="AW47" s="39"/>
      <c r="AX47" s="13"/>
      <c r="AY47" s="14"/>
      <c r="AZ47" s="14" t="n">
        <f aca="false">IF(D47="e",C47*data!$C200,D47*data!$C200)</f>
        <v>0</v>
      </c>
      <c r="BA47" s="14" t="n">
        <f aca="false">IF(F47="e",E47*data!$C200,F47*data!$C200)</f>
        <v>23.2</v>
      </c>
      <c r="BB47" s="14" t="n">
        <f aca="false">IF(H47="e",G47*data!$C200,H47*data!$C200)</f>
        <v>0</v>
      </c>
      <c r="BC47" s="14" t="n">
        <f aca="false">IF(J47="e",I47*data!$C200,J47*data!$C200)</f>
        <v>23.2</v>
      </c>
      <c r="BD47" s="14" t="n">
        <f aca="false">IF(L47="e",K47*data!$C200,L47*data!$C200)</f>
        <v>23.2</v>
      </c>
      <c r="BE47" s="14" t="n">
        <f aca="false">IF(N47="e",M47*data!$C200,N47*data!$C200)</f>
        <v>0</v>
      </c>
      <c r="BF47" s="14" t="n">
        <f aca="false">IF(P47="e",O47*data!$C200,P47*data!$C200)</f>
        <v>0</v>
      </c>
      <c r="BG47" s="14" t="n">
        <f aca="false">IF(R47="e",Q47*data!$C200,R47*data!$C200)</f>
        <v>0</v>
      </c>
      <c r="BH47" s="14" t="n">
        <f aca="false">IF(T47="e",S47*data!$C200,T47*data!$C200)</f>
        <v>0</v>
      </c>
      <c r="BI47" s="14" t="n">
        <f aca="false">IF(V47="e",U47*data!$C200,V47*data!$C200)</f>
        <v>0</v>
      </c>
      <c r="BJ47" s="14" t="n">
        <f aca="false">IF(X47="e",W47*data!$C200,X47*data!$C200)</f>
        <v>0</v>
      </c>
      <c r="BK47" s="14" t="n">
        <f aca="false">IF(Z47="e",Y47*data!$C200,Z47*data!$C200)</f>
        <v>0</v>
      </c>
      <c r="BL47" s="14" t="n">
        <f aca="false">IF(AB47="e",AA47*data!$C200,AB47*data!$C200)</f>
        <v>0</v>
      </c>
      <c r="BM47" s="14" t="n">
        <f aca="false">IF(AD47="e",AC47*data!$C200,AD47*data!$C200)</f>
        <v>0</v>
      </c>
      <c r="BN47" s="14" t="n">
        <f aca="false">IF(AF47="e",AE47*data!$C200,AF47*data!$C200)</f>
        <v>0</v>
      </c>
      <c r="BO47" s="14" t="n">
        <f aca="false">IF(AH47="e",AG47*data!$C200,AH47*data!$C200)</f>
        <v>0</v>
      </c>
      <c r="BP47" s="14" t="n">
        <f aca="false">IF(AJ47="e",AI47*data!$C200,AJ47*data!$C200)</f>
        <v>0</v>
      </c>
      <c r="BQ47" s="14" t="n">
        <f aca="false">IF(AL47="e",AK47*data!$C200,AL47*data!$C200)</f>
        <v>0</v>
      </c>
      <c r="BR47" s="14" t="n">
        <f aca="false">IF(AN47="e",AM47*data!$C200,AN47*data!$C200)</f>
        <v>0</v>
      </c>
      <c r="BS47" s="14" t="n">
        <f aca="false">IF(AP47="e",AO47*data!$C200,AP47*data!$C200)</f>
        <v>0</v>
      </c>
      <c r="BT47" s="14"/>
      <c r="BU47" s="129" t="n">
        <f aca="false">IF(D47="e",C47*data!$H200,D47*data!$H200)</f>
        <v>0</v>
      </c>
      <c r="BV47" s="129" t="n">
        <f aca="false">IF(F47="e",E47*data!$H200,F47*data!$H200)</f>
        <v>278.26</v>
      </c>
      <c r="BW47" s="129" t="n">
        <f aca="false">IF(H47="e",G47*data!$H200,H47*data!$H200)</f>
        <v>0</v>
      </c>
      <c r="BX47" s="129" t="n">
        <f aca="false">IF(J47="e",I47*data!$H200,J47*data!$H200)</f>
        <v>278.26</v>
      </c>
      <c r="BY47" s="129" t="n">
        <f aca="false">IF(L47="e",K47*data!$H200,L47*data!$H200)</f>
        <v>278.26</v>
      </c>
      <c r="BZ47" s="129" t="n">
        <f aca="false">IF(N47="e",M47*data!$H200,N47*data!$H200)</f>
        <v>0</v>
      </c>
      <c r="CA47" s="129" t="n">
        <f aca="false">IF(P47="e",O47*data!$H200,P47*data!$H200)</f>
        <v>0</v>
      </c>
      <c r="CB47" s="129" t="n">
        <f aca="false">IF(R47="e",Q47*data!$H200,R47*data!$H200)</f>
        <v>0</v>
      </c>
      <c r="CC47" s="129" t="n">
        <f aca="false">IF(T47="e",S47*data!$H200,T47*data!$H200)</f>
        <v>0</v>
      </c>
      <c r="CD47" s="129" t="n">
        <f aca="false">IF(V47="e",U47*data!$H200,V47*data!$H200)</f>
        <v>0</v>
      </c>
      <c r="CE47" s="129" t="n">
        <f aca="false">IF(X47="e",W47*data!$H200,X47*data!$H200)</f>
        <v>0</v>
      </c>
      <c r="CF47" s="129" t="n">
        <f aca="false">IF(Z47="e",Y47*data!$H200,Z47*data!$H200)</f>
        <v>0</v>
      </c>
      <c r="CG47" s="129" t="n">
        <f aca="false">IF(AB47="e",AA47*data!$H200,AB47*data!$H200)</f>
        <v>0</v>
      </c>
      <c r="CH47" s="129" t="n">
        <f aca="false">IF(AD47="e",AC47*data!$H200,AD47*data!$H200)</f>
        <v>0</v>
      </c>
      <c r="CI47" s="129" t="n">
        <f aca="false">IF(AF47="e",AE47*data!$H200,AF47*data!$H200)</f>
        <v>0</v>
      </c>
      <c r="CJ47" s="129" t="n">
        <f aca="false">IF(AH47="e",AG47*data!$H200,AH47*data!$H200)</f>
        <v>0</v>
      </c>
      <c r="CK47" s="129" t="n">
        <f aca="false">IF(AJ47="e",AI47*data!$H200,AJ47*data!$H200)</f>
        <v>0</v>
      </c>
      <c r="CL47" s="129" t="n">
        <f aca="false">IF(AL47="e",AK47*data!$H200,AL47*data!$H200)</f>
        <v>0</v>
      </c>
      <c r="CM47" s="129" t="n">
        <f aca="false">IF(AN47="e",AM47*data!$H200,AN47*data!$H200)</f>
        <v>0</v>
      </c>
      <c r="CN47" s="129" t="n">
        <f aca="false">IF(AP47="e",AO47*data!$H200,AP47*data!$H200)</f>
        <v>0</v>
      </c>
      <c r="CO47" s="14"/>
      <c r="CP47" s="13"/>
    </row>
    <row r="48" customFormat="false" ht="15" hidden="false" customHeight="true" outlineLevel="0" collapsed="false">
      <c r="B48" s="63" t="str">
        <f aca="false">data!AH78</f>
        <v>harrow</v>
      </c>
      <c r="C48" s="126" t="n">
        <f aca="false">VLOOKUP(C$14,crop_ops,4)</f>
        <v>0</v>
      </c>
      <c r="D48" s="127" t="s">
        <v>24</v>
      </c>
      <c r="E48" s="126" t="n">
        <f aca="false">VLOOKUP(E$14,crop_ops,4)</f>
        <v>2</v>
      </c>
      <c r="F48" s="127" t="s">
        <v>24</v>
      </c>
      <c r="G48" s="126" t="n">
        <f aca="false">VLOOKUP(G$14,crop_ops,4)</f>
        <v>0</v>
      </c>
      <c r="H48" s="127" t="s">
        <v>24</v>
      </c>
      <c r="I48" s="126" t="n">
        <f aca="false">VLOOKUP(I$14,crop_ops,4)</f>
        <v>2</v>
      </c>
      <c r="J48" s="127" t="s">
        <v>24</v>
      </c>
      <c r="K48" s="126" t="n">
        <f aca="false">VLOOKUP(K$14,crop_ops,4)</f>
        <v>2</v>
      </c>
      <c r="L48" s="127" t="s">
        <v>24</v>
      </c>
      <c r="M48" s="126" t="n">
        <f aca="false">VLOOKUP(M$14,crop_ops,4)</f>
        <v>0</v>
      </c>
      <c r="N48" s="127" t="s">
        <v>24</v>
      </c>
      <c r="O48" s="126" t="n">
        <f aca="false">VLOOKUP(O$14,crop_ops,4)</f>
        <v>0</v>
      </c>
      <c r="P48" s="127" t="s">
        <v>24</v>
      </c>
      <c r="Q48" s="126" t="n">
        <f aca="false">VLOOKUP(Q$14,crop_ops,4)</f>
        <v>0</v>
      </c>
      <c r="R48" s="127" t="s">
        <v>24</v>
      </c>
      <c r="S48" s="126" t="n">
        <f aca="false">VLOOKUP(S$14,crop_ops,4)</f>
        <v>0</v>
      </c>
      <c r="T48" s="127" t="s">
        <v>24</v>
      </c>
      <c r="U48" s="126" t="n">
        <f aca="false">VLOOKUP(U$14,crop_ops,4)</f>
        <v>0</v>
      </c>
      <c r="V48" s="127" t="s">
        <v>24</v>
      </c>
      <c r="W48" s="126" t="n">
        <f aca="false">VLOOKUP(W$14,crop_ops,4)</f>
        <v>0</v>
      </c>
      <c r="X48" s="127" t="s">
        <v>24</v>
      </c>
      <c r="Y48" s="126" t="n">
        <f aca="false">VLOOKUP(Y$14,crop_ops,4)</f>
        <v>0</v>
      </c>
      <c r="Z48" s="127" t="s">
        <v>24</v>
      </c>
      <c r="AA48" s="126" t="n">
        <f aca="false">VLOOKUP(AA$14,crop_ops,4)</f>
        <v>0</v>
      </c>
      <c r="AB48" s="127" t="s">
        <v>24</v>
      </c>
      <c r="AC48" s="126" t="n">
        <f aca="false">VLOOKUP(AC$14,crop_ops,4)</f>
        <v>0</v>
      </c>
      <c r="AD48" s="127" t="s">
        <v>24</v>
      </c>
      <c r="AE48" s="126" t="n">
        <f aca="false">VLOOKUP(AE$14,crop_ops,4)</f>
        <v>0</v>
      </c>
      <c r="AF48" s="127" t="s">
        <v>24</v>
      </c>
      <c r="AG48" s="126" t="n">
        <f aca="false">VLOOKUP(AG$14,crop_ops,4)</f>
        <v>0</v>
      </c>
      <c r="AH48" s="127" t="s">
        <v>24</v>
      </c>
      <c r="AI48" s="126" t="n">
        <f aca="false">VLOOKUP(AI$14,crop_ops,4)</f>
        <v>0</v>
      </c>
      <c r="AJ48" s="127" t="s">
        <v>24</v>
      </c>
      <c r="AK48" s="126" t="n">
        <f aca="false">VLOOKUP(AK$14,crop_ops,4)</f>
        <v>0</v>
      </c>
      <c r="AL48" s="127" t="s">
        <v>24</v>
      </c>
      <c r="AM48" s="126" t="n">
        <f aca="false">VLOOKUP(AM$14,crop_ops,4)</f>
        <v>0</v>
      </c>
      <c r="AN48" s="127" t="s">
        <v>24</v>
      </c>
      <c r="AO48" s="126" t="n">
        <f aca="false">VLOOKUP(AO$14,crop_ops,4)</f>
        <v>0</v>
      </c>
      <c r="AP48" s="127" t="s">
        <v>24</v>
      </c>
      <c r="AS48" s="66"/>
      <c r="AV48" s="32"/>
      <c r="AW48" s="39"/>
      <c r="AX48" s="13"/>
      <c r="AY48" s="14"/>
      <c r="AZ48" s="14" t="n">
        <f aca="false">IF(D48="e",C48*data!$C201,D48*data!$C201)</f>
        <v>0</v>
      </c>
      <c r="BA48" s="14" t="n">
        <f aca="false">IF(F48="e",E48*data!$C201,F48*data!$C201)</f>
        <v>11.4</v>
      </c>
      <c r="BB48" s="14" t="n">
        <f aca="false">IF(H48="e",G48*data!$C201,H48*data!$C201)</f>
        <v>0</v>
      </c>
      <c r="BC48" s="14" t="n">
        <f aca="false">IF(J48="e",I48*data!$C201,J48*data!$C201)</f>
        <v>11.4</v>
      </c>
      <c r="BD48" s="14" t="n">
        <f aca="false">IF(L48="e",K48*data!$C201,L48*data!$C201)</f>
        <v>11.4</v>
      </c>
      <c r="BE48" s="14" t="n">
        <f aca="false">IF(N48="e",M48*data!$C201,N48*data!$C201)</f>
        <v>0</v>
      </c>
      <c r="BF48" s="14" t="n">
        <f aca="false">IF(P48="e",O48*data!$C201,P48*data!$C201)</f>
        <v>0</v>
      </c>
      <c r="BG48" s="14" t="n">
        <f aca="false">IF(R48="e",Q48*data!$C201,R48*data!$C201)</f>
        <v>0</v>
      </c>
      <c r="BH48" s="14" t="n">
        <f aca="false">IF(T48="e",S48*data!$C201,T48*data!$C201)</f>
        <v>0</v>
      </c>
      <c r="BI48" s="14" t="n">
        <f aca="false">IF(V48="e",U48*data!$C201,V48*data!$C201)</f>
        <v>0</v>
      </c>
      <c r="BJ48" s="14" t="n">
        <f aca="false">IF(X48="e",W48*data!$C201,X48*data!$C201)</f>
        <v>0</v>
      </c>
      <c r="BK48" s="14" t="n">
        <f aca="false">IF(Z48="e",Y48*data!$C201,Z48*data!$C201)</f>
        <v>0</v>
      </c>
      <c r="BL48" s="14" t="n">
        <f aca="false">IF(AB48="e",AA48*data!$C201,AB48*data!$C201)</f>
        <v>0</v>
      </c>
      <c r="BM48" s="14" t="n">
        <f aca="false">IF(AD48="e",AC48*data!$C201,AD48*data!$C201)</f>
        <v>0</v>
      </c>
      <c r="BN48" s="14" t="n">
        <f aca="false">IF(AF48="e",AE48*data!$C201,AF48*data!$C201)</f>
        <v>0</v>
      </c>
      <c r="BO48" s="14" t="n">
        <f aca="false">IF(AH48="e",AG48*data!$C201,AH48*data!$C201)</f>
        <v>0</v>
      </c>
      <c r="BP48" s="14" t="n">
        <f aca="false">IF(AJ48="e",AI48*data!$C201,AJ48*data!$C201)</f>
        <v>0</v>
      </c>
      <c r="BQ48" s="14" t="n">
        <f aca="false">IF(AL48="e",AK48*data!$C201,AL48*data!$C201)</f>
        <v>0</v>
      </c>
      <c r="BR48" s="14" t="n">
        <f aca="false">IF(AN48="e",AM48*data!$C201,AN48*data!$C201)</f>
        <v>0</v>
      </c>
      <c r="BS48" s="14" t="n">
        <f aca="false">IF(AP48="e",AO48*data!$C201,AP48*data!$C201)</f>
        <v>0</v>
      </c>
      <c r="BT48" s="14"/>
      <c r="BU48" s="129" t="n">
        <f aca="false">IF(D48="e",C48*data!$H201,D48*data!$H201)</f>
        <v>0</v>
      </c>
      <c r="BV48" s="129" t="n">
        <f aca="false">IF(F48="e",E48*data!$H201,F48*data!$H201)</f>
        <v>173.16</v>
      </c>
      <c r="BW48" s="129" t="n">
        <f aca="false">IF(H48="e",G48*data!$H201,H48*data!$H201)</f>
        <v>0</v>
      </c>
      <c r="BX48" s="129" t="n">
        <f aca="false">IF(J48="e",I48*data!$H201,J48*data!$H201)</f>
        <v>173.16</v>
      </c>
      <c r="BY48" s="129" t="n">
        <f aca="false">IF(L48="e",K48*data!$H201,L48*data!$H201)</f>
        <v>173.16</v>
      </c>
      <c r="BZ48" s="129" t="n">
        <f aca="false">IF(N48="e",M48*data!$H201,N48*data!$H201)</f>
        <v>0</v>
      </c>
      <c r="CA48" s="129" t="n">
        <f aca="false">IF(P48="e",O48*data!$H201,P48*data!$H201)</f>
        <v>0</v>
      </c>
      <c r="CB48" s="129" t="n">
        <f aca="false">IF(R48="e",Q48*data!$H201,R48*data!$H201)</f>
        <v>0</v>
      </c>
      <c r="CC48" s="129" t="n">
        <f aca="false">IF(T48="e",S48*data!$H201,T48*data!$H201)</f>
        <v>0</v>
      </c>
      <c r="CD48" s="129" t="n">
        <f aca="false">IF(V48="e",U48*data!$H201,V48*data!$H201)</f>
        <v>0</v>
      </c>
      <c r="CE48" s="129" t="n">
        <f aca="false">IF(X48="e",W48*data!$H201,X48*data!$H201)</f>
        <v>0</v>
      </c>
      <c r="CF48" s="129" t="n">
        <f aca="false">IF(Z48="e",Y48*data!$H201,Z48*data!$H201)</f>
        <v>0</v>
      </c>
      <c r="CG48" s="129" t="n">
        <f aca="false">IF(AB48="e",AA48*data!$H201,AB48*data!$H201)</f>
        <v>0</v>
      </c>
      <c r="CH48" s="129" t="n">
        <f aca="false">IF(AD48="e",AC48*data!$H201,AD48*data!$H201)</f>
        <v>0</v>
      </c>
      <c r="CI48" s="129" t="n">
        <f aca="false">IF(AF48="e",AE48*data!$H201,AF48*data!$H201)</f>
        <v>0</v>
      </c>
      <c r="CJ48" s="129" t="n">
        <f aca="false">IF(AH48="e",AG48*data!$H201,AH48*data!$H201)</f>
        <v>0</v>
      </c>
      <c r="CK48" s="129" t="n">
        <f aca="false">IF(AJ48="e",AI48*data!$H201,AJ48*data!$H201)</f>
        <v>0</v>
      </c>
      <c r="CL48" s="129" t="n">
        <f aca="false">IF(AL48="e",AK48*data!$H201,AL48*data!$H201)</f>
        <v>0</v>
      </c>
      <c r="CM48" s="129" t="n">
        <f aca="false">IF(AN48="e",AM48*data!$H201,AN48*data!$H201)</f>
        <v>0</v>
      </c>
      <c r="CN48" s="129" t="n">
        <f aca="false">IF(AP48="e",AO48*data!$H201,AP48*data!$H201)</f>
        <v>0</v>
      </c>
      <c r="CO48" s="14"/>
      <c r="CP48" s="13"/>
    </row>
    <row r="49" s="10" customFormat="true" ht="15" hidden="false" customHeight="true" outlineLevel="0" collapsed="false">
      <c r="A49" s="9"/>
      <c r="B49" s="63" t="str">
        <f aca="false">data!AI78</f>
        <v>disc</v>
      </c>
      <c r="C49" s="126" t="n">
        <f aca="false">VLOOKUP(C$14,crop_ops,5)</f>
        <v>0</v>
      </c>
      <c r="D49" s="127" t="s">
        <v>24</v>
      </c>
      <c r="E49" s="126" t="n">
        <f aca="false">VLOOKUP(E$14,crop_ops,5)</f>
        <v>0</v>
      </c>
      <c r="F49" s="127" t="s">
        <v>24</v>
      </c>
      <c r="G49" s="126" t="n">
        <f aca="false">VLOOKUP(G$14,crop_ops,5)</f>
        <v>0</v>
      </c>
      <c r="H49" s="127" t="s">
        <v>24</v>
      </c>
      <c r="I49" s="126" t="n">
        <f aca="false">VLOOKUP(I$14,crop_ops,5)</f>
        <v>0</v>
      </c>
      <c r="J49" s="127" t="s">
        <v>24</v>
      </c>
      <c r="K49" s="126" t="n">
        <f aca="false">VLOOKUP(K$14,crop_ops,5)</f>
        <v>0</v>
      </c>
      <c r="L49" s="127" t="s">
        <v>24</v>
      </c>
      <c r="M49" s="126" t="n">
        <f aca="false">VLOOKUP(M$14,crop_ops,5)</f>
        <v>0</v>
      </c>
      <c r="N49" s="127" t="s">
        <v>24</v>
      </c>
      <c r="O49" s="126" t="n">
        <f aca="false">VLOOKUP(O$14,crop_ops,5)</f>
        <v>0</v>
      </c>
      <c r="P49" s="127" t="s">
        <v>24</v>
      </c>
      <c r="Q49" s="126" t="n">
        <f aca="false">VLOOKUP(Q$14,crop_ops,5)</f>
        <v>0</v>
      </c>
      <c r="R49" s="127" t="s">
        <v>24</v>
      </c>
      <c r="S49" s="126" t="n">
        <f aca="false">VLOOKUP(S$14,crop_ops,5)</f>
        <v>0</v>
      </c>
      <c r="T49" s="127" t="s">
        <v>24</v>
      </c>
      <c r="U49" s="126" t="n">
        <f aca="false">VLOOKUP(U$14,crop_ops,5)</f>
        <v>0</v>
      </c>
      <c r="V49" s="127" t="s">
        <v>24</v>
      </c>
      <c r="W49" s="126" t="n">
        <f aca="false">VLOOKUP(W$14,crop_ops,5)</f>
        <v>0</v>
      </c>
      <c r="X49" s="127" t="s">
        <v>24</v>
      </c>
      <c r="Y49" s="126" t="n">
        <f aca="false">VLOOKUP(Y$14,crop_ops,5)</f>
        <v>0</v>
      </c>
      <c r="Z49" s="127" t="s">
        <v>24</v>
      </c>
      <c r="AA49" s="126" t="n">
        <f aca="false">VLOOKUP(AA$14,crop_ops,5)</f>
        <v>0</v>
      </c>
      <c r="AB49" s="127" t="s">
        <v>24</v>
      </c>
      <c r="AC49" s="126" t="n">
        <f aca="false">VLOOKUP(AC$14,crop_ops,5)</f>
        <v>0</v>
      </c>
      <c r="AD49" s="127" t="s">
        <v>24</v>
      </c>
      <c r="AE49" s="126" t="n">
        <f aca="false">VLOOKUP(AE$14,crop_ops,5)</f>
        <v>0</v>
      </c>
      <c r="AF49" s="127" t="s">
        <v>24</v>
      </c>
      <c r="AG49" s="126" t="n">
        <f aca="false">VLOOKUP(AG$14,crop_ops,5)</f>
        <v>0</v>
      </c>
      <c r="AH49" s="127" t="s">
        <v>24</v>
      </c>
      <c r="AI49" s="126" t="n">
        <f aca="false">VLOOKUP(AI$14,crop_ops,5)</f>
        <v>0</v>
      </c>
      <c r="AJ49" s="127" t="s">
        <v>24</v>
      </c>
      <c r="AK49" s="126" t="n">
        <f aca="false">VLOOKUP(AK$14,crop_ops,5)</f>
        <v>0</v>
      </c>
      <c r="AL49" s="127" t="s">
        <v>24</v>
      </c>
      <c r="AM49" s="126" t="n">
        <f aca="false">VLOOKUP(AM$14,crop_ops,5)</f>
        <v>0</v>
      </c>
      <c r="AN49" s="127" t="s">
        <v>24</v>
      </c>
      <c r="AO49" s="126" t="n">
        <f aca="false">VLOOKUP(AO$14,crop_ops,5)</f>
        <v>0</v>
      </c>
      <c r="AP49" s="127" t="s">
        <v>24</v>
      </c>
      <c r="AS49" s="66"/>
      <c r="AU49" s="11"/>
      <c r="AV49" s="32"/>
      <c r="AW49" s="39"/>
      <c r="AX49" s="13"/>
      <c r="AY49" s="14"/>
      <c r="AZ49" s="14" t="n">
        <f aca="false">IF(D49="e",C49*data!$C202,D49*data!$C202)</f>
        <v>0</v>
      </c>
      <c r="BA49" s="14" t="n">
        <f aca="false">IF(F49="e",E49*data!$C202,F49*data!$C202)</f>
        <v>0</v>
      </c>
      <c r="BB49" s="14" t="n">
        <f aca="false">IF(H49="e",G49*data!$C202,H49*data!$C202)</f>
        <v>0</v>
      </c>
      <c r="BC49" s="14" t="n">
        <f aca="false">IF(J49="e",I49*data!$C202,J49*data!$C202)</f>
        <v>0</v>
      </c>
      <c r="BD49" s="14" t="n">
        <f aca="false">IF(L49="e",K49*data!$C202,L49*data!$C202)</f>
        <v>0</v>
      </c>
      <c r="BE49" s="14" t="n">
        <f aca="false">IF(N49="e",M49*data!$C202,N49*data!$C202)</f>
        <v>0</v>
      </c>
      <c r="BF49" s="14" t="n">
        <f aca="false">IF(P49="e",O49*data!$C202,P49*data!$C202)</f>
        <v>0</v>
      </c>
      <c r="BG49" s="14" t="n">
        <f aca="false">IF(R49="e",Q49*data!$C202,R49*data!$C202)</f>
        <v>0</v>
      </c>
      <c r="BH49" s="14" t="n">
        <f aca="false">IF(T49="e",S49*data!$C202,T49*data!$C202)</f>
        <v>0</v>
      </c>
      <c r="BI49" s="14" t="n">
        <f aca="false">IF(V49="e",U49*data!$C202,V49*data!$C202)</f>
        <v>0</v>
      </c>
      <c r="BJ49" s="14" t="n">
        <f aca="false">IF(X49="e",W49*data!$C202,X49*data!$C202)</f>
        <v>0</v>
      </c>
      <c r="BK49" s="14" t="n">
        <f aca="false">IF(Z49="e",Y49*data!$C202,Z49*data!$C202)</f>
        <v>0</v>
      </c>
      <c r="BL49" s="14" t="n">
        <f aca="false">IF(AB49="e",AA49*data!$C202,AB49*data!$C202)</f>
        <v>0</v>
      </c>
      <c r="BM49" s="14" t="n">
        <f aca="false">IF(AD49="e",AC49*data!$C202,AD49*data!$C202)</f>
        <v>0</v>
      </c>
      <c r="BN49" s="14" t="n">
        <f aca="false">IF(AF49="e",AE49*data!$C202,AF49*data!$C202)</f>
        <v>0</v>
      </c>
      <c r="BO49" s="14" t="n">
        <f aca="false">IF(AH49="e",AG49*data!$C202,AH49*data!$C202)</f>
        <v>0</v>
      </c>
      <c r="BP49" s="14" t="n">
        <f aca="false">IF(AJ49="e",AI49*data!$C202,AJ49*data!$C202)</f>
        <v>0</v>
      </c>
      <c r="BQ49" s="14" t="n">
        <f aca="false">IF(AL49="e",AK49*data!$C202,AL49*data!$C202)</f>
        <v>0</v>
      </c>
      <c r="BR49" s="14" t="n">
        <f aca="false">IF(AN49="e",AM49*data!$C202,AN49*data!$C202)</f>
        <v>0</v>
      </c>
      <c r="BS49" s="14" t="n">
        <f aca="false">IF(AP49="e",AO49*data!$C202,AP49*data!$C202)</f>
        <v>0</v>
      </c>
      <c r="BT49" s="14"/>
      <c r="BU49" s="129" t="n">
        <f aca="false">IF(D49="e",C49*data!$H202,D49*data!$H202)</f>
        <v>0</v>
      </c>
      <c r="BV49" s="129" t="n">
        <f aca="false">IF(F49="e",E49*data!$H202,F49*data!$H202)</f>
        <v>0</v>
      </c>
      <c r="BW49" s="129" t="n">
        <f aca="false">IF(H49="e",G49*data!$H202,H49*data!$H202)</f>
        <v>0</v>
      </c>
      <c r="BX49" s="129" t="n">
        <f aca="false">IF(J49="e",I49*data!$H202,J49*data!$H202)</f>
        <v>0</v>
      </c>
      <c r="BY49" s="129" t="n">
        <f aca="false">IF(L49="e",K49*data!$H202,L49*data!$H202)</f>
        <v>0</v>
      </c>
      <c r="BZ49" s="129" t="n">
        <f aca="false">IF(N49="e",M49*data!$H202,N49*data!$H202)</f>
        <v>0</v>
      </c>
      <c r="CA49" s="129" t="n">
        <f aca="false">IF(P49="e",O49*data!$H202,P49*data!$H202)</f>
        <v>0</v>
      </c>
      <c r="CB49" s="129" t="n">
        <f aca="false">IF(R49="e",Q49*data!$H202,R49*data!$H202)</f>
        <v>0</v>
      </c>
      <c r="CC49" s="129" t="n">
        <f aca="false">IF(T49="e",S49*data!$H202,T49*data!$H202)</f>
        <v>0</v>
      </c>
      <c r="CD49" s="129" t="n">
        <f aca="false">IF(V49="e",U49*data!$H202,V49*data!$H202)</f>
        <v>0</v>
      </c>
      <c r="CE49" s="129" t="n">
        <f aca="false">IF(X49="e",W49*data!$H202,X49*data!$H202)</f>
        <v>0</v>
      </c>
      <c r="CF49" s="129" t="n">
        <f aca="false">IF(Z49="e",Y49*data!$H202,Z49*data!$H202)</f>
        <v>0</v>
      </c>
      <c r="CG49" s="129" t="n">
        <f aca="false">IF(AB49="e",AA49*data!$H202,AB49*data!$H202)</f>
        <v>0</v>
      </c>
      <c r="CH49" s="129" t="n">
        <f aca="false">IF(AD49="e",AC49*data!$H202,AD49*data!$H202)</f>
        <v>0</v>
      </c>
      <c r="CI49" s="129" t="n">
        <f aca="false">IF(AF49="e",AE49*data!$H202,AF49*data!$H202)</f>
        <v>0</v>
      </c>
      <c r="CJ49" s="129" t="n">
        <f aca="false">IF(AH49="e",AG49*data!$H202,AH49*data!$H202)</f>
        <v>0</v>
      </c>
      <c r="CK49" s="129" t="n">
        <f aca="false">IF(AJ49="e",AI49*data!$H202,AJ49*data!$H202)</f>
        <v>0</v>
      </c>
      <c r="CL49" s="129" t="n">
        <f aca="false">IF(AL49="e",AK49*data!$H202,AL49*data!$H202)</f>
        <v>0</v>
      </c>
      <c r="CM49" s="129" t="n">
        <f aca="false">IF(AN49="e",AM49*data!$H202,AN49*data!$H202)</f>
        <v>0</v>
      </c>
      <c r="CN49" s="129" t="n">
        <f aca="false">IF(AP49="e",AO49*data!$H202,AP49*data!$H202)</f>
        <v>0</v>
      </c>
      <c r="CO49" s="14"/>
      <c r="CP49" s="13"/>
    </row>
    <row r="50" customFormat="false" ht="15" hidden="false" customHeight="true" outlineLevel="0" collapsed="false">
      <c r="B50" s="63" t="str">
        <f aca="false">data!AJ78</f>
        <v>drill</v>
      </c>
      <c r="C50" s="126" t="n">
        <f aca="false">VLOOKUP(C$14,crop_ops,6)</f>
        <v>0</v>
      </c>
      <c r="D50" s="127" t="s">
        <v>24</v>
      </c>
      <c r="E50" s="126" t="n">
        <f aca="false">VLOOKUP(E$14,crop_ops,6)</f>
        <v>1</v>
      </c>
      <c r="F50" s="127" t="s">
        <v>24</v>
      </c>
      <c r="G50" s="126" t="n">
        <f aca="false">VLOOKUP(G$14,crop_ops,6)</f>
        <v>0</v>
      </c>
      <c r="H50" s="127" t="s">
        <v>24</v>
      </c>
      <c r="I50" s="126" t="n">
        <f aca="false">VLOOKUP(I$14,crop_ops,6)</f>
        <v>1</v>
      </c>
      <c r="J50" s="127" t="s">
        <v>24</v>
      </c>
      <c r="K50" s="126" t="n">
        <f aca="false">VLOOKUP(K$14,crop_ops,6)</f>
        <v>1</v>
      </c>
      <c r="L50" s="127" t="s">
        <v>24</v>
      </c>
      <c r="M50" s="126" t="n">
        <f aca="false">VLOOKUP(M$14,crop_ops,6)</f>
        <v>0</v>
      </c>
      <c r="N50" s="127" t="s">
        <v>24</v>
      </c>
      <c r="O50" s="126" t="n">
        <f aca="false">VLOOKUP(O$14,crop_ops,6)</f>
        <v>0</v>
      </c>
      <c r="P50" s="127" t="s">
        <v>24</v>
      </c>
      <c r="Q50" s="126" t="n">
        <f aca="false">VLOOKUP(Q$14,crop_ops,6)</f>
        <v>0</v>
      </c>
      <c r="R50" s="127" t="s">
        <v>24</v>
      </c>
      <c r="S50" s="126" t="n">
        <f aca="false">VLOOKUP(S$14,crop_ops,6)</f>
        <v>0</v>
      </c>
      <c r="T50" s="127" t="s">
        <v>24</v>
      </c>
      <c r="U50" s="126" t="n">
        <f aca="false">VLOOKUP(U$14,crop_ops,6)</f>
        <v>0</v>
      </c>
      <c r="V50" s="127" t="s">
        <v>24</v>
      </c>
      <c r="W50" s="126" t="n">
        <f aca="false">VLOOKUP(W$14,crop_ops,6)</f>
        <v>0</v>
      </c>
      <c r="X50" s="127" t="s">
        <v>24</v>
      </c>
      <c r="Y50" s="126" t="n">
        <f aca="false">VLOOKUP(Y$14,crop_ops,6)</f>
        <v>0</v>
      </c>
      <c r="Z50" s="127" t="s">
        <v>24</v>
      </c>
      <c r="AA50" s="126" t="n">
        <f aca="false">VLOOKUP(AA$14,crop_ops,6)</f>
        <v>0</v>
      </c>
      <c r="AB50" s="127" t="s">
        <v>24</v>
      </c>
      <c r="AC50" s="126" t="n">
        <f aca="false">VLOOKUP(AC$14,crop_ops,6)</f>
        <v>0</v>
      </c>
      <c r="AD50" s="127" t="s">
        <v>24</v>
      </c>
      <c r="AE50" s="126" t="n">
        <f aca="false">VLOOKUP(AE$14,crop_ops,6)</f>
        <v>0</v>
      </c>
      <c r="AF50" s="127" t="s">
        <v>24</v>
      </c>
      <c r="AG50" s="126" t="n">
        <f aca="false">VLOOKUP(AG$14,crop_ops,6)</f>
        <v>0</v>
      </c>
      <c r="AH50" s="127" t="s">
        <v>24</v>
      </c>
      <c r="AI50" s="126" t="n">
        <f aca="false">VLOOKUP(AI$14,crop_ops,6)</f>
        <v>0</v>
      </c>
      <c r="AJ50" s="127" t="s">
        <v>24</v>
      </c>
      <c r="AK50" s="126" t="n">
        <f aca="false">VLOOKUP(AK$14,crop_ops,6)</f>
        <v>0</v>
      </c>
      <c r="AL50" s="127" t="s">
        <v>24</v>
      </c>
      <c r="AM50" s="126" t="n">
        <f aca="false">VLOOKUP(AM$14,crop_ops,6)</f>
        <v>0</v>
      </c>
      <c r="AN50" s="127" t="s">
        <v>24</v>
      </c>
      <c r="AO50" s="126" t="n">
        <f aca="false">VLOOKUP(AO$14,crop_ops,6)</f>
        <v>0</v>
      </c>
      <c r="AP50" s="127" t="s">
        <v>24</v>
      </c>
      <c r="AV50" s="32"/>
      <c r="AW50" s="28"/>
      <c r="AX50" s="13"/>
      <c r="AY50" s="14"/>
      <c r="AZ50" s="14" t="n">
        <f aca="false">IF(D50="e",C50*data!$C203,D50*data!$C203)</f>
        <v>0</v>
      </c>
      <c r="BA50" s="14" t="n">
        <f aca="false">IF(F50="e",E50*data!$C203,F50*data!$C203)</f>
        <v>2.8</v>
      </c>
      <c r="BB50" s="14" t="n">
        <f aca="false">IF(H50="e",G50*data!$C203,H50*data!$C203)</f>
        <v>0</v>
      </c>
      <c r="BC50" s="14" t="n">
        <f aca="false">IF(J50="e",I50*data!$C203,J50*data!$C203)</f>
        <v>2.8</v>
      </c>
      <c r="BD50" s="14" t="n">
        <f aca="false">IF(L50="e",K50*data!$C203,L50*data!$C203)</f>
        <v>2.8</v>
      </c>
      <c r="BE50" s="14" t="n">
        <f aca="false">IF(N50="e",M50*data!$C203,N50*data!$C203)</f>
        <v>0</v>
      </c>
      <c r="BF50" s="14" t="n">
        <f aca="false">IF(P50="e",O50*data!$C203,P50*data!$C203)</f>
        <v>0</v>
      </c>
      <c r="BG50" s="14" t="n">
        <f aca="false">IF(R50="e",Q50*data!$C203,R50*data!$C203)</f>
        <v>0</v>
      </c>
      <c r="BH50" s="14" t="n">
        <f aca="false">IF(T50="e",S50*data!$C203,T50*data!$C203)</f>
        <v>0</v>
      </c>
      <c r="BI50" s="14" t="n">
        <f aca="false">IF(V50="e",U50*data!$C203,V50*data!$C203)</f>
        <v>0</v>
      </c>
      <c r="BJ50" s="14" t="n">
        <f aca="false">IF(X50="e",W50*data!$C203,X50*data!$C203)</f>
        <v>0</v>
      </c>
      <c r="BK50" s="14" t="n">
        <f aca="false">IF(Z50="e",Y50*data!$C203,Z50*data!$C203)</f>
        <v>0</v>
      </c>
      <c r="BL50" s="14" t="n">
        <f aca="false">IF(AB50="e",AA50*data!$C203,AB50*data!$C203)</f>
        <v>0</v>
      </c>
      <c r="BM50" s="14" t="n">
        <f aca="false">IF(AD50="e",AC50*data!$C203,AD50*data!$C203)</f>
        <v>0</v>
      </c>
      <c r="BN50" s="14" t="n">
        <f aca="false">IF(AF50="e",AE50*data!$C203,AF50*data!$C203)</f>
        <v>0</v>
      </c>
      <c r="BO50" s="14" t="n">
        <f aca="false">IF(AH50="e",AG50*data!$C203,AH50*data!$C203)</f>
        <v>0</v>
      </c>
      <c r="BP50" s="14" t="n">
        <f aca="false">IF(AJ50="e",AI50*data!$C203,AJ50*data!$C203)</f>
        <v>0</v>
      </c>
      <c r="BQ50" s="14" t="n">
        <f aca="false">IF(AL50="e",AK50*data!$C203,AL50*data!$C203)</f>
        <v>0</v>
      </c>
      <c r="BR50" s="14" t="n">
        <f aca="false">IF(AN50="e",AM50*data!$C203,AN50*data!$C203)</f>
        <v>0</v>
      </c>
      <c r="BS50" s="14" t="n">
        <f aca="false">IF(AP50="e",AO50*data!$C203,AP50*data!$C203)</f>
        <v>0</v>
      </c>
      <c r="BT50" s="14"/>
      <c r="BU50" s="129" t="n">
        <f aca="false">IF(D50="e",C50*data!$H203,D50*data!$H203)</f>
        <v>0</v>
      </c>
      <c r="BV50" s="129" t="n">
        <f aca="false">IF(F50="e",E50*data!$H203,F50*data!$H203)</f>
        <v>52.6</v>
      </c>
      <c r="BW50" s="129" t="n">
        <f aca="false">IF(H50="e",G50*data!$H203,H50*data!$H203)</f>
        <v>0</v>
      </c>
      <c r="BX50" s="129" t="n">
        <f aca="false">IF(J50="e",I50*data!$H203,J50*data!$H203)</f>
        <v>52.6</v>
      </c>
      <c r="BY50" s="129" t="n">
        <f aca="false">IF(L50="e",K50*data!$H203,L50*data!$H203)</f>
        <v>52.6</v>
      </c>
      <c r="BZ50" s="129" t="n">
        <f aca="false">IF(N50="e",M50*data!$H203,N50*data!$H203)</f>
        <v>0</v>
      </c>
      <c r="CA50" s="129" t="n">
        <f aca="false">IF(P50="e",O50*data!$H203,P50*data!$H203)</f>
        <v>0</v>
      </c>
      <c r="CB50" s="129" t="n">
        <f aca="false">IF(R50="e",Q50*data!$H203,R50*data!$H203)</f>
        <v>0</v>
      </c>
      <c r="CC50" s="129" t="n">
        <f aca="false">IF(T50="e",S50*data!$H203,T50*data!$H203)</f>
        <v>0</v>
      </c>
      <c r="CD50" s="129" t="n">
        <f aca="false">IF(V50="e",U50*data!$H203,V50*data!$H203)</f>
        <v>0</v>
      </c>
      <c r="CE50" s="129" t="n">
        <f aca="false">IF(X50="e",W50*data!$H203,X50*data!$H203)</f>
        <v>0</v>
      </c>
      <c r="CF50" s="129" t="n">
        <f aca="false">IF(Z50="e",Y50*data!$H203,Z50*data!$H203)</f>
        <v>0</v>
      </c>
      <c r="CG50" s="129" t="n">
        <f aca="false">IF(AB50="e",AA50*data!$H203,AB50*data!$H203)</f>
        <v>0</v>
      </c>
      <c r="CH50" s="129" t="n">
        <f aca="false">IF(AD50="e",AC50*data!$H203,AD50*data!$H203)</f>
        <v>0</v>
      </c>
      <c r="CI50" s="129" t="n">
        <f aca="false">IF(AF50="e",AE50*data!$H203,AF50*data!$H203)</f>
        <v>0</v>
      </c>
      <c r="CJ50" s="129" t="n">
        <f aca="false">IF(AH50="e",AG50*data!$H203,AH50*data!$H203)</f>
        <v>0</v>
      </c>
      <c r="CK50" s="129" t="n">
        <f aca="false">IF(AJ50="e",AI50*data!$H203,AJ50*data!$H203)</f>
        <v>0</v>
      </c>
      <c r="CL50" s="129" t="n">
        <f aca="false">IF(AL50="e",AK50*data!$H203,AL50*data!$H203)</f>
        <v>0</v>
      </c>
      <c r="CM50" s="129" t="n">
        <f aca="false">IF(AN50="e",AM50*data!$H203,AN50*data!$H203)</f>
        <v>0</v>
      </c>
      <c r="CN50" s="129" t="n">
        <f aca="false">IF(AP50="e",AO50*data!$H203,AP50*data!$H203)</f>
        <v>0</v>
      </c>
      <c r="CO50" s="14"/>
      <c r="CP50" s="13"/>
    </row>
    <row r="51" customFormat="false" ht="15" hidden="false" customHeight="true" outlineLevel="0" collapsed="false">
      <c r="B51" s="63" t="str">
        <f aca="false">data!AK78</f>
        <v>precision drill</v>
      </c>
      <c r="C51" s="126" t="n">
        <f aca="false">VLOOKUP(C$14,crop_ops,7)</f>
        <v>0</v>
      </c>
      <c r="D51" s="127" t="s">
        <v>24</v>
      </c>
      <c r="E51" s="126" t="n">
        <f aca="false">VLOOKUP(E$14,crop_ops,7)</f>
        <v>0</v>
      </c>
      <c r="F51" s="127" t="s">
        <v>24</v>
      </c>
      <c r="G51" s="126" t="n">
        <f aca="false">VLOOKUP(G$14,crop_ops,7)</f>
        <v>0</v>
      </c>
      <c r="H51" s="127" t="s">
        <v>24</v>
      </c>
      <c r="I51" s="126" t="n">
        <f aca="false">VLOOKUP(I$14,crop_ops,7)</f>
        <v>0</v>
      </c>
      <c r="J51" s="127" t="s">
        <v>24</v>
      </c>
      <c r="K51" s="126" t="n">
        <f aca="false">VLOOKUP(K$14,crop_ops,7)</f>
        <v>0</v>
      </c>
      <c r="L51" s="127" t="s">
        <v>24</v>
      </c>
      <c r="M51" s="126" t="n">
        <f aca="false">VLOOKUP(M$14,crop_ops,7)</f>
        <v>0</v>
      </c>
      <c r="N51" s="127" t="s">
        <v>24</v>
      </c>
      <c r="O51" s="126" t="n">
        <f aca="false">VLOOKUP(O$14,crop_ops,7)</f>
        <v>0</v>
      </c>
      <c r="P51" s="127" t="s">
        <v>24</v>
      </c>
      <c r="Q51" s="126" t="n">
        <f aca="false">VLOOKUP(Q$14,crop_ops,7)</f>
        <v>0</v>
      </c>
      <c r="R51" s="127" t="s">
        <v>24</v>
      </c>
      <c r="S51" s="126" t="n">
        <f aca="false">VLOOKUP(S$14,crop_ops,7)</f>
        <v>0</v>
      </c>
      <c r="T51" s="127" t="s">
        <v>24</v>
      </c>
      <c r="U51" s="126" t="n">
        <f aca="false">VLOOKUP(U$14,crop_ops,7)</f>
        <v>0</v>
      </c>
      <c r="V51" s="127" t="s">
        <v>24</v>
      </c>
      <c r="W51" s="126" t="n">
        <f aca="false">VLOOKUP(W$14,crop_ops,7)</f>
        <v>0</v>
      </c>
      <c r="X51" s="127" t="s">
        <v>24</v>
      </c>
      <c r="Y51" s="126" t="n">
        <f aca="false">VLOOKUP(Y$14,crop_ops,7)</f>
        <v>0</v>
      </c>
      <c r="Z51" s="127" t="s">
        <v>24</v>
      </c>
      <c r="AA51" s="126" t="n">
        <f aca="false">VLOOKUP(AA$14,crop_ops,7)</f>
        <v>0</v>
      </c>
      <c r="AB51" s="127" t="s">
        <v>24</v>
      </c>
      <c r="AC51" s="126" t="n">
        <f aca="false">VLOOKUP(AC$14,crop_ops,7)</f>
        <v>0</v>
      </c>
      <c r="AD51" s="127" t="s">
        <v>24</v>
      </c>
      <c r="AE51" s="126" t="n">
        <f aca="false">VLOOKUP(AE$14,crop_ops,7)</f>
        <v>0</v>
      </c>
      <c r="AF51" s="127" t="s">
        <v>24</v>
      </c>
      <c r="AG51" s="126" t="n">
        <f aca="false">VLOOKUP(AG$14,crop_ops,7)</f>
        <v>0</v>
      </c>
      <c r="AH51" s="127" t="s">
        <v>24</v>
      </c>
      <c r="AI51" s="126" t="n">
        <f aca="false">VLOOKUP(AI$14,crop_ops,7)</f>
        <v>0</v>
      </c>
      <c r="AJ51" s="127" t="s">
        <v>24</v>
      </c>
      <c r="AK51" s="126" t="n">
        <f aca="false">VLOOKUP(AK$14,crop_ops,7)</f>
        <v>0</v>
      </c>
      <c r="AL51" s="127" t="s">
        <v>24</v>
      </c>
      <c r="AM51" s="126" t="n">
        <f aca="false">VLOOKUP(AM$14,crop_ops,7)</f>
        <v>0</v>
      </c>
      <c r="AN51" s="127" t="s">
        <v>24</v>
      </c>
      <c r="AO51" s="126" t="n">
        <f aca="false">VLOOKUP(AO$14,crop_ops,7)</f>
        <v>0</v>
      </c>
      <c r="AP51" s="127" t="s">
        <v>24</v>
      </c>
      <c r="AV51" s="32"/>
      <c r="AW51" s="28"/>
      <c r="AX51" s="13"/>
      <c r="AY51" s="14"/>
      <c r="AZ51" s="14" t="n">
        <f aca="false">IF(D51="e",C51*data!$C204,D51*data!$C204)</f>
        <v>0</v>
      </c>
      <c r="BA51" s="14" t="n">
        <f aca="false">IF(F51="e",E51*data!$C204,F51*data!$C204)</f>
        <v>0</v>
      </c>
      <c r="BB51" s="14" t="n">
        <f aca="false">IF(H51="e",G51*data!$C204,H51*data!$C204)</f>
        <v>0</v>
      </c>
      <c r="BC51" s="14" t="n">
        <f aca="false">IF(J51="e",I51*data!$C204,J51*data!$C204)</f>
        <v>0</v>
      </c>
      <c r="BD51" s="14" t="n">
        <f aca="false">IF(L51="e",K51*data!$C204,L51*data!$C204)</f>
        <v>0</v>
      </c>
      <c r="BE51" s="14" t="n">
        <f aca="false">IF(N51="e",M51*data!$C204,N51*data!$C204)</f>
        <v>0</v>
      </c>
      <c r="BF51" s="14" t="n">
        <f aca="false">IF(P51="e",O51*data!$C204,P51*data!$C204)</f>
        <v>0</v>
      </c>
      <c r="BG51" s="14" t="n">
        <f aca="false">IF(R51="e",Q51*data!$C204,R51*data!$C204)</f>
        <v>0</v>
      </c>
      <c r="BH51" s="14" t="n">
        <f aca="false">IF(T51="e",S51*data!$C204,T51*data!$C204)</f>
        <v>0</v>
      </c>
      <c r="BI51" s="14" t="n">
        <f aca="false">IF(V51="e",U51*data!$C204,V51*data!$C204)</f>
        <v>0</v>
      </c>
      <c r="BJ51" s="14" t="n">
        <f aca="false">IF(X51="e",W51*data!$C204,X51*data!$C204)</f>
        <v>0</v>
      </c>
      <c r="BK51" s="14" t="n">
        <f aca="false">IF(Z51="e",Y51*data!$C204,Z51*data!$C204)</f>
        <v>0</v>
      </c>
      <c r="BL51" s="14" t="n">
        <f aca="false">IF(AB51="e",AA51*data!$C204,AB51*data!$C204)</f>
        <v>0</v>
      </c>
      <c r="BM51" s="14" t="n">
        <f aca="false">IF(AD51="e",AC51*data!$C204,AD51*data!$C204)</f>
        <v>0</v>
      </c>
      <c r="BN51" s="14" t="n">
        <f aca="false">IF(AF51="e",AE51*data!$C204,AF51*data!$C204)</f>
        <v>0</v>
      </c>
      <c r="BO51" s="14" t="n">
        <f aca="false">IF(AH51="e",AG51*data!$C204,AH51*data!$C204)</f>
        <v>0</v>
      </c>
      <c r="BP51" s="14" t="n">
        <f aca="false">IF(AJ51="e",AI51*data!$C204,AJ51*data!$C204)</f>
        <v>0</v>
      </c>
      <c r="BQ51" s="14" t="n">
        <f aca="false">IF(AL51="e",AK51*data!$C204,AL51*data!$C204)</f>
        <v>0</v>
      </c>
      <c r="BR51" s="14" t="n">
        <f aca="false">IF(AN51="e",AM51*data!$C204,AN51*data!$C204)</f>
        <v>0</v>
      </c>
      <c r="BS51" s="14" t="n">
        <f aca="false">IF(AP51="e",AO51*data!$C204,AP51*data!$C204)</f>
        <v>0</v>
      </c>
      <c r="BT51" s="14"/>
      <c r="BU51" s="129" t="n">
        <f aca="false">IF(D51="e",C51*data!$H204,D51*data!$H204)</f>
        <v>0</v>
      </c>
      <c r="BV51" s="129" t="n">
        <f aca="false">IF(F51="e",E51*data!$H204,F51*data!$H204)</f>
        <v>0</v>
      </c>
      <c r="BW51" s="129" t="n">
        <f aca="false">IF(H51="e",G51*data!$H204,H51*data!$H204)</f>
        <v>0</v>
      </c>
      <c r="BX51" s="129" t="n">
        <f aca="false">IF(J51="e",I51*data!$H204,J51*data!$H204)</f>
        <v>0</v>
      </c>
      <c r="BY51" s="129" t="n">
        <f aca="false">IF(L51="e",K51*data!$H204,L51*data!$H204)</f>
        <v>0</v>
      </c>
      <c r="BZ51" s="129" t="n">
        <f aca="false">IF(N51="e",M51*data!$H204,N51*data!$H204)</f>
        <v>0</v>
      </c>
      <c r="CA51" s="129" t="n">
        <f aca="false">IF(P51="e",O51*data!$H204,P51*data!$H204)</f>
        <v>0</v>
      </c>
      <c r="CB51" s="129" t="n">
        <f aca="false">IF(R51="e",Q51*data!$H204,R51*data!$H204)</f>
        <v>0</v>
      </c>
      <c r="CC51" s="129" t="n">
        <f aca="false">IF(T51="e",S51*data!$H204,T51*data!$H204)</f>
        <v>0</v>
      </c>
      <c r="CD51" s="129" t="n">
        <f aca="false">IF(V51="e",U51*data!$H204,V51*data!$H204)</f>
        <v>0</v>
      </c>
      <c r="CE51" s="129" t="n">
        <f aca="false">IF(X51="e",W51*data!$H204,X51*data!$H204)</f>
        <v>0</v>
      </c>
      <c r="CF51" s="129" t="n">
        <f aca="false">IF(Z51="e",Y51*data!$H204,Z51*data!$H204)</f>
        <v>0</v>
      </c>
      <c r="CG51" s="129" t="n">
        <f aca="false">IF(AB51="e",AA51*data!$H204,AB51*data!$H204)</f>
        <v>0</v>
      </c>
      <c r="CH51" s="129" t="n">
        <f aca="false">IF(AD51="e",AC51*data!$H204,AD51*data!$H204)</f>
        <v>0</v>
      </c>
      <c r="CI51" s="129" t="n">
        <f aca="false">IF(AF51="e",AE51*data!$H204,AF51*data!$H204)</f>
        <v>0</v>
      </c>
      <c r="CJ51" s="129" t="n">
        <f aca="false">IF(AH51="e",AG51*data!$H204,AH51*data!$H204)</f>
        <v>0</v>
      </c>
      <c r="CK51" s="129" t="n">
        <f aca="false">IF(AJ51="e",AI51*data!$H204,AJ51*data!$H204)</f>
        <v>0</v>
      </c>
      <c r="CL51" s="129" t="n">
        <f aca="false">IF(AL51="e",AK51*data!$H204,AL51*data!$H204)</f>
        <v>0</v>
      </c>
      <c r="CM51" s="129" t="n">
        <f aca="false">IF(AN51="e",AM51*data!$H204,AN51*data!$H204)</f>
        <v>0</v>
      </c>
      <c r="CN51" s="129" t="n">
        <f aca="false">IF(AP51="e",AO51*data!$H204,AP51*data!$H204)</f>
        <v>0</v>
      </c>
      <c r="CO51" s="14"/>
      <c r="CP51" s="13"/>
    </row>
    <row r="52" customFormat="false" ht="15" hidden="false" customHeight="true" outlineLevel="0" collapsed="false">
      <c r="B52" s="63" t="str">
        <f aca="false">data!AL78</f>
        <v>roll</v>
      </c>
      <c r="C52" s="126" t="n">
        <f aca="false">VLOOKUP(C$14,crop_ops,8)</f>
        <v>0</v>
      </c>
      <c r="D52" s="127" t="s">
        <v>24</v>
      </c>
      <c r="E52" s="126" t="n">
        <f aca="false">VLOOKUP(E$14,crop_ops,8)</f>
        <v>1</v>
      </c>
      <c r="F52" s="127" t="s">
        <v>24</v>
      </c>
      <c r="G52" s="126" t="n">
        <f aca="false">VLOOKUP(G$14,crop_ops,8)</f>
        <v>0</v>
      </c>
      <c r="H52" s="127" t="s">
        <v>24</v>
      </c>
      <c r="I52" s="126" t="n">
        <f aca="false">VLOOKUP(I$14,crop_ops,8)</f>
        <v>1</v>
      </c>
      <c r="J52" s="127" t="s">
        <v>24</v>
      </c>
      <c r="K52" s="126" t="n">
        <f aca="false">VLOOKUP(K$14,crop_ops,8)</f>
        <v>0</v>
      </c>
      <c r="L52" s="127" t="s">
        <v>24</v>
      </c>
      <c r="M52" s="126" t="n">
        <f aca="false">VLOOKUP(M$14,crop_ops,8)</f>
        <v>0</v>
      </c>
      <c r="N52" s="127" t="s">
        <v>24</v>
      </c>
      <c r="O52" s="126" t="n">
        <f aca="false">VLOOKUP(O$14,crop_ops,8)</f>
        <v>0</v>
      </c>
      <c r="P52" s="127" t="s">
        <v>24</v>
      </c>
      <c r="Q52" s="126" t="n">
        <f aca="false">VLOOKUP(Q$14,crop_ops,8)</f>
        <v>0</v>
      </c>
      <c r="R52" s="127" t="s">
        <v>24</v>
      </c>
      <c r="S52" s="126" t="n">
        <f aca="false">VLOOKUP(S$14,crop_ops,8)</f>
        <v>0</v>
      </c>
      <c r="T52" s="127" t="s">
        <v>24</v>
      </c>
      <c r="U52" s="126" t="n">
        <f aca="false">VLOOKUP(U$14,crop_ops,8)</f>
        <v>0</v>
      </c>
      <c r="V52" s="127" t="s">
        <v>24</v>
      </c>
      <c r="W52" s="126" t="n">
        <f aca="false">VLOOKUP(W$14,crop_ops,8)</f>
        <v>0</v>
      </c>
      <c r="X52" s="127" t="s">
        <v>24</v>
      </c>
      <c r="Y52" s="126" t="n">
        <f aca="false">VLOOKUP(Y$14,crop_ops,8)</f>
        <v>0</v>
      </c>
      <c r="Z52" s="127" t="s">
        <v>24</v>
      </c>
      <c r="AA52" s="126" t="n">
        <f aca="false">VLOOKUP(AA$14,crop_ops,8)</f>
        <v>0</v>
      </c>
      <c r="AB52" s="127" t="s">
        <v>24</v>
      </c>
      <c r="AC52" s="126" t="n">
        <f aca="false">VLOOKUP(AC$14,crop_ops,8)</f>
        <v>0</v>
      </c>
      <c r="AD52" s="127" t="s">
        <v>24</v>
      </c>
      <c r="AE52" s="126" t="n">
        <f aca="false">VLOOKUP(AE$14,crop_ops,8)</f>
        <v>0</v>
      </c>
      <c r="AF52" s="127" t="s">
        <v>24</v>
      </c>
      <c r="AG52" s="126" t="n">
        <f aca="false">VLOOKUP(AG$14,crop_ops,8)</f>
        <v>0</v>
      </c>
      <c r="AH52" s="127" t="s">
        <v>24</v>
      </c>
      <c r="AI52" s="126" t="n">
        <f aca="false">VLOOKUP(AI$14,crop_ops,8)</f>
        <v>0</v>
      </c>
      <c r="AJ52" s="127" t="s">
        <v>24</v>
      </c>
      <c r="AK52" s="126" t="n">
        <f aca="false">VLOOKUP(AK$14,crop_ops,8)</f>
        <v>0</v>
      </c>
      <c r="AL52" s="127" t="s">
        <v>24</v>
      </c>
      <c r="AM52" s="126" t="n">
        <f aca="false">VLOOKUP(AM$14,crop_ops,8)</f>
        <v>0</v>
      </c>
      <c r="AN52" s="127" t="s">
        <v>24</v>
      </c>
      <c r="AO52" s="126" t="n">
        <f aca="false">VLOOKUP(AO$14,crop_ops,8)</f>
        <v>0</v>
      </c>
      <c r="AP52" s="127" t="s">
        <v>24</v>
      </c>
      <c r="AV52" s="32"/>
      <c r="AW52" s="28"/>
      <c r="AX52" s="13"/>
      <c r="AY52" s="130"/>
      <c r="AZ52" s="131" t="n">
        <f aca="false">IF(D52="e",C52*data!$C205,D52*data!$C205)</f>
        <v>0</v>
      </c>
      <c r="BA52" s="131" t="n">
        <f aca="false">IF(F52="e",E52*data!$C205,F52*data!$C205)</f>
        <v>1.1</v>
      </c>
      <c r="BB52" s="131" t="n">
        <f aca="false">IF(H52="e",G52*data!$C205,H52*data!$C205)</f>
        <v>0</v>
      </c>
      <c r="BC52" s="131" t="n">
        <f aca="false">IF(J52="e",I52*data!$C205,J52*data!$C205)</f>
        <v>1.1</v>
      </c>
      <c r="BD52" s="131" t="n">
        <f aca="false">IF(L52="e",K52*data!$C205,L52*data!$C205)</f>
        <v>0</v>
      </c>
      <c r="BE52" s="131" t="n">
        <f aca="false">IF(N52="e",M52*data!$C205,N52*data!$C205)</f>
        <v>0</v>
      </c>
      <c r="BF52" s="131" t="n">
        <f aca="false">IF(P52="e",O52*data!$C205,P52*data!$C205)</f>
        <v>0</v>
      </c>
      <c r="BG52" s="131" t="n">
        <f aca="false">IF(R52="e",Q52*data!$C205,R52*data!$C205)</f>
        <v>0</v>
      </c>
      <c r="BH52" s="131" t="n">
        <f aca="false">IF(T52="e",S52*data!$C205,T52*data!$C205)</f>
        <v>0</v>
      </c>
      <c r="BI52" s="131" t="n">
        <f aca="false">IF(V52="e",U52*data!$C205,V52*data!$C205)</f>
        <v>0</v>
      </c>
      <c r="BJ52" s="131" t="n">
        <f aca="false">IF(X52="e",W52*data!$C205,X52*data!$C205)</f>
        <v>0</v>
      </c>
      <c r="BK52" s="131" t="n">
        <f aca="false">IF(Z52="e",Y52*data!$C205,Z52*data!$C205)</f>
        <v>0</v>
      </c>
      <c r="BL52" s="131" t="n">
        <f aca="false">IF(AB52="e",AA52*data!$C205,AB52*data!$C205)</f>
        <v>0</v>
      </c>
      <c r="BM52" s="131" t="n">
        <f aca="false">IF(AD52="e",AC52*data!$C205,AD52*data!$C205)</f>
        <v>0</v>
      </c>
      <c r="BN52" s="131" t="n">
        <f aca="false">IF(AF52="e",AE52*data!$C205,AF52*data!$C205)</f>
        <v>0</v>
      </c>
      <c r="BO52" s="131" t="n">
        <f aca="false">IF(AH52="e",AG52*data!$C205,AH52*data!$C205)</f>
        <v>0</v>
      </c>
      <c r="BP52" s="131" t="n">
        <f aca="false">IF(AJ52="e",AI52*data!$C205,AJ52*data!$C205)</f>
        <v>0</v>
      </c>
      <c r="BQ52" s="131" t="n">
        <f aca="false">IF(AL52="e",AK52*data!$C205,AL52*data!$C205)</f>
        <v>0</v>
      </c>
      <c r="BR52" s="131" t="n">
        <f aca="false">IF(AN52="e",AM52*data!$C205,AN52*data!$C205)</f>
        <v>0</v>
      </c>
      <c r="BS52" s="131" t="n">
        <f aca="false">IF(AP52="e",AO52*data!$C205,AP52*data!$C205)</f>
        <v>0</v>
      </c>
      <c r="BT52" s="131"/>
      <c r="BU52" s="129" t="n">
        <f aca="false">IF(D52="e",C52*data!$H205,D52*data!$H205)</f>
        <v>0</v>
      </c>
      <c r="BV52" s="129" t="n">
        <f aca="false">IF(F52="e",E52*data!$H205,F52*data!$H205)</f>
        <v>94.8</v>
      </c>
      <c r="BW52" s="129" t="n">
        <f aca="false">IF(H52="e",G52*data!$H205,H52*data!$H205)</f>
        <v>0</v>
      </c>
      <c r="BX52" s="129" t="n">
        <f aca="false">IF(J52="e",I52*data!$H205,J52*data!$H205)</f>
        <v>94.8</v>
      </c>
      <c r="BY52" s="129" t="n">
        <f aca="false">IF(L52="e",K52*data!$H205,L52*data!$H205)</f>
        <v>0</v>
      </c>
      <c r="BZ52" s="129" t="n">
        <f aca="false">IF(N52="e",M52*data!$H205,N52*data!$H205)</f>
        <v>0</v>
      </c>
      <c r="CA52" s="129" t="n">
        <f aca="false">IF(P52="e",O52*data!$H205,P52*data!$H205)</f>
        <v>0</v>
      </c>
      <c r="CB52" s="129" t="n">
        <f aca="false">IF(R52="e",Q52*data!$H205,R52*data!$H205)</f>
        <v>0</v>
      </c>
      <c r="CC52" s="129" t="n">
        <f aca="false">IF(T52="e",S52*data!$H205,T52*data!$H205)</f>
        <v>0</v>
      </c>
      <c r="CD52" s="129" t="n">
        <f aca="false">IF(V52="e",U52*data!$H205,V52*data!$H205)</f>
        <v>0</v>
      </c>
      <c r="CE52" s="129" t="n">
        <f aca="false">IF(X52="e",W52*data!$H205,X52*data!$H205)</f>
        <v>0</v>
      </c>
      <c r="CF52" s="129" t="n">
        <f aca="false">IF(Z52="e",Y52*data!$H205,Z52*data!$H205)</f>
        <v>0</v>
      </c>
      <c r="CG52" s="129" t="n">
        <f aca="false">IF(AB52="e",AA52*data!$H205,AB52*data!$H205)</f>
        <v>0</v>
      </c>
      <c r="CH52" s="129" t="n">
        <f aca="false">IF(AD52="e",AC52*data!$H205,AD52*data!$H205)</f>
        <v>0</v>
      </c>
      <c r="CI52" s="129" t="n">
        <f aca="false">IF(AF52="e",AE52*data!$H205,AF52*data!$H205)</f>
        <v>0</v>
      </c>
      <c r="CJ52" s="129" t="n">
        <f aca="false">IF(AH52="e",AG52*data!$H205,AH52*data!$H205)</f>
        <v>0</v>
      </c>
      <c r="CK52" s="129" t="n">
        <f aca="false">IF(AJ52="e",AI52*data!$H205,AJ52*data!$H205)</f>
        <v>0</v>
      </c>
      <c r="CL52" s="129" t="n">
        <f aca="false">IF(AL52="e",AK52*data!$H205,AL52*data!$H205)</f>
        <v>0</v>
      </c>
      <c r="CM52" s="129" t="n">
        <f aca="false">IF(AN52="e",AM52*data!$H205,AN52*data!$H205)</f>
        <v>0</v>
      </c>
      <c r="CN52" s="129" t="n">
        <f aca="false">IF(AP52="e",AO52*data!$H205,AP52*data!$H205)</f>
        <v>0</v>
      </c>
      <c r="CO52" s="14"/>
      <c r="CP52" s="13"/>
    </row>
    <row r="53" customFormat="false" ht="15" hidden="false" customHeight="true" outlineLevel="0" collapsed="false">
      <c r="B53" s="63" t="str">
        <f aca="false">data!AM78</f>
        <v>spray</v>
      </c>
      <c r="C53" s="126" t="n">
        <f aca="false">VLOOKUP(C$14,crop_ops,9)</f>
        <v>2</v>
      </c>
      <c r="D53" s="127" t="s">
        <v>24</v>
      </c>
      <c r="E53" s="126" t="n">
        <f aca="false">VLOOKUP(E$14,crop_ops,9)</f>
        <v>6</v>
      </c>
      <c r="F53" s="127" t="s">
        <v>24</v>
      </c>
      <c r="G53" s="126" t="n">
        <f aca="false">VLOOKUP(G$14,crop_ops,9)</f>
        <v>2</v>
      </c>
      <c r="H53" s="127" t="s">
        <v>24</v>
      </c>
      <c r="I53" s="126" t="n">
        <f aca="false">VLOOKUP(I$14,crop_ops,9)</f>
        <v>7</v>
      </c>
      <c r="J53" s="127" t="s">
        <v>24</v>
      </c>
      <c r="K53" s="126" t="n">
        <f aca="false">VLOOKUP(K$14,crop_ops,9)</f>
        <v>2</v>
      </c>
      <c r="L53" s="127" t="s">
        <v>24</v>
      </c>
      <c r="M53" s="126" t="n">
        <f aca="false">VLOOKUP(M$14,crop_ops,9)</f>
        <v>0</v>
      </c>
      <c r="N53" s="127" t="s">
        <v>24</v>
      </c>
      <c r="O53" s="126" t="n">
        <f aca="false">VLOOKUP(O$14,crop_ops,9)</f>
        <v>0</v>
      </c>
      <c r="P53" s="127" t="s">
        <v>24</v>
      </c>
      <c r="Q53" s="126" t="n">
        <f aca="false">VLOOKUP(Q$14,crop_ops,9)</f>
        <v>0</v>
      </c>
      <c r="R53" s="127" t="s">
        <v>24</v>
      </c>
      <c r="S53" s="126" t="n">
        <f aca="false">VLOOKUP(S$14,crop_ops,9)</f>
        <v>0</v>
      </c>
      <c r="T53" s="127" t="s">
        <v>24</v>
      </c>
      <c r="U53" s="126" t="n">
        <f aca="false">VLOOKUP(U$14,crop_ops,9)</f>
        <v>0</v>
      </c>
      <c r="V53" s="127" t="s">
        <v>24</v>
      </c>
      <c r="W53" s="126" t="n">
        <f aca="false">VLOOKUP(W$14,crop_ops,9)</f>
        <v>0</v>
      </c>
      <c r="X53" s="127" t="s">
        <v>24</v>
      </c>
      <c r="Y53" s="126" t="n">
        <f aca="false">VLOOKUP(Y$14,crop_ops,9)</f>
        <v>0</v>
      </c>
      <c r="Z53" s="127" t="s">
        <v>24</v>
      </c>
      <c r="AA53" s="126" t="n">
        <f aca="false">VLOOKUP(AA$14,crop_ops,9)</f>
        <v>0</v>
      </c>
      <c r="AB53" s="127" t="s">
        <v>24</v>
      </c>
      <c r="AC53" s="126" t="n">
        <f aca="false">VLOOKUP(AC$14,crop_ops,9)</f>
        <v>0</v>
      </c>
      <c r="AD53" s="127" t="s">
        <v>24</v>
      </c>
      <c r="AE53" s="126" t="n">
        <f aca="false">VLOOKUP(AE$14,crop_ops,9)</f>
        <v>0</v>
      </c>
      <c r="AF53" s="127" t="s">
        <v>24</v>
      </c>
      <c r="AG53" s="126" t="n">
        <f aca="false">VLOOKUP(AG$14,crop_ops,9)</f>
        <v>0</v>
      </c>
      <c r="AH53" s="127" t="s">
        <v>24</v>
      </c>
      <c r="AI53" s="126" t="n">
        <f aca="false">VLOOKUP(AI$14,crop_ops,9)</f>
        <v>0</v>
      </c>
      <c r="AJ53" s="127" t="s">
        <v>24</v>
      </c>
      <c r="AK53" s="126" t="n">
        <f aca="false">VLOOKUP(AK$14,crop_ops,9)</f>
        <v>0</v>
      </c>
      <c r="AL53" s="127" t="s">
        <v>24</v>
      </c>
      <c r="AM53" s="126" t="n">
        <f aca="false">VLOOKUP(AM$14,crop_ops,9)</f>
        <v>0</v>
      </c>
      <c r="AN53" s="127" t="s">
        <v>24</v>
      </c>
      <c r="AO53" s="126" t="n">
        <f aca="false">VLOOKUP(AO$14,crop_ops,9)</f>
        <v>0</v>
      </c>
      <c r="AP53" s="127" t="s">
        <v>24</v>
      </c>
      <c r="AV53" s="32"/>
      <c r="AW53" s="28"/>
      <c r="AX53" s="13"/>
      <c r="AY53" s="19"/>
      <c r="AZ53" s="14" t="n">
        <f aca="false">IF(D53="e",C53*data!$C206,D53*data!$C206)</f>
        <v>1.8</v>
      </c>
      <c r="BA53" s="14" t="n">
        <f aca="false">IF(F53="e",E53*data!$C206,F53*data!$C206)</f>
        <v>5.4</v>
      </c>
      <c r="BB53" s="14" t="n">
        <f aca="false">IF(H53="e",G53*data!$C206,H53*data!$C206)</f>
        <v>1.8</v>
      </c>
      <c r="BC53" s="14" t="n">
        <f aca="false">IF(J53="e",I53*data!$C206,J53*data!$C206)</f>
        <v>6.3</v>
      </c>
      <c r="BD53" s="14" t="n">
        <f aca="false">IF(L53="e",K53*data!$C206,L53*data!$C206)</f>
        <v>1.8</v>
      </c>
      <c r="BE53" s="14" t="n">
        <f aca="false">IF(N53="e",M53*data!$C206,N53*data!$C206)</f>
        <v>0</v>
      </c>
      <c r="BF53" s="14" t="n">
        <f aca="false">IF(P53="e",O53*data!$C206,P53*data!$C206)</f>
        <v>0</v>
      </c>
      <c r="BG53" s="14" t="n">
        <f aca="false">IF(R53="e",Q53*data!$C206,R53*data!$C206)</f>
        <v>0</v>
      </c>
      <c r="BH53" s="14" t="n">
        <f aca="false">IF(T53="e",S53*data!$C206,T53*data!$C206)</f>
        <v>0</v>
      </c>
      <c r="BI53" s="14" t="n">
        <f aca="false">IF(V53="e",U53*data!$C206,V53*data!$C206)</f>
        <v>0</v>
      </c>
      <c r="BJ53" s="14" t="n">
        <f aca="false">IF(X53="e",W53*data!$C206,X53*data!$C206)</f>
        <v>0</v>
      </c>
      <c r="BK53" s="14" t="n">
        <f aca="false">IF(Z53="e",Y53*data!$C206,Z53*data!$C206)</f>
        <v>0</v>
      </c>
      <c r="BL53" s="14" t="n">
        <f aca="false">IF(AB53="e",AA53*data!$C206,AB53*data!$C206)</f>
        <v>0</v>
      </c>
      <c r="BM53" s="14" t="n">
        <f aca="false">IF(AD53="e",AC53*data!$C206,AD53*data!$C206)</f>
        <v>0</v>
      </c>
      <c r="BN53" s="14" t="n">
        <f aca="false">IF(AF53="e",AE53*data!$C206,AF53*data!$C206)</f>
        <v>0</v>
      </c>
      <c r="BO53" s="14" t="n">
        <f aca="false">IF(AH53="e",AG53*data!$C206,AH53*data!$C206)</f>
        <v>0</v>
      </c>
      <c r="BP53" s="14" t="n">
        <f aca="false">IF(AJ53="e",AI53*data!$C206,AJ53*data!$C206)</f>
        <v>0</v>
      </c>
      <c r="BQ53" s="14" t="n">
        <f aca="false">IF(AL53="e",AK53*data!$C206,AL53*data!$C206)</f>
        <v>0</v>
      </c>
      <c r="BR53" s="14" t="n">
        <f aca="false">IF(AN53="e",AM53*data!$C206,AN53*data!$C206)</f>
        <v>0</v>
      </c>
      <c r="BS53" s="14" t="n">
        <f aca="false">IF(AP53="e",AO53*data!$C206,AP53*data!$C206)</f>
        <v>0</v>
      </c>
      <c r="BT53" s="14"/>
      <c r="BU53" s="129" t="n">
        <f aca="false">IF(D53="e",C53*data!$H206,D53*data!$H206)</f>
        <v>32</v>
      </c>
      <c r="BV53" s="129" t="n">
        <f aca="false">IF(F53="e",E53*data!$H206,F53*data!$H206)</f>
        <v>96</v>
      </c>
      <c r="BW53" s="129" t="n">
        <f aca="false">IF(H53="e",G53*data!$H206,H53*data!$H206)</f>
        <v>32</v>
      </c>
      <c r="BX53" s="129" t="n">
        <f aca="false">IF(J53="e",I53*data!$H206,J53*data!$H206)</f>
        <v>112</v>
      </c>
      <c r="BY53" s="129" t="n">
        <f aca="false">IF(L53="e",K53*data!$H206,L53*data!$H206)</f>
        <v>32</v>
      </c>
      <c r="BZ53" s="129" t="n">
        <f aca="false">IF(N53="e",M53*data!$H206,N53*data!$H206)</f>
        <v>0</v>
      </c>
      <c r="CA53" s="129" t="n">
        <f aca="false">IF(P53="e",O53*data!$H206,P53*data!$H206)</f>
        <v>0</v>
      </c>
      <c r="CB53" s="129" t="n">
        <f aca="false">IF(R53="e",Q53*data!$H206,R53*data!$H206)</f>
        <v>0</v>
      </c>
      <c r="CC53" s="129" t="n">
        <f aca="false">IF(T53="e",S53*data!$H206,T53*data!$H206)</f>
        <v>0</v>
      </c>
      <c r="CD53" s="129" t="n">
        <f aca="false">IF(V53="e",U53*data!$H206,V53*data!$H206)</f>
        <v>0</v>
      </c>
      <c r="CE53" s="129" t="n">
        <f aca="false">IF(X53="e",W53*data!$H206,X53*data!$H206)</f>
        <v>0</v>
      </c>
      <c r="CF53" s="129" t="n">
        <f aca="false">IF(Z53="e",Y53*data!$H206,Z53*data!$H206)</f>
        <v>0</v>
      </c>
      <c r="CG53" s="129" t="n">
        <f aca="false">IF(AB53="e",AA53*data!$H206,AB53*data!$H206)</f>
        <v>0</v>
      </c>
      <c r="CH53" s="129" t="n">
        <f aca="false">IF(AD53="e",AC53*data!$H206,AD53*data!$H206)</f>
        <v>0</v>
      </c>
      <c r="CI53" s="129" t="n">
        <f aca="false">IF(AF53="e",AE53*data!$H206,AF53*data!$H206)</f>
        <v>0</v>
      </c>
      <c r="CJ53" s="129" t="n">
        <f aca="false">IF(AH53="e",AG53*data!$H206,AH53*data!$H206)</f>
        <v>0</v>
      </c>
      <c r="CK53" s="129" t="n">
        <f aca="false">IF(AJ53="e",AI53*data!$H206,AJ53*data!$H206)</f>
        <v>0</v>
      </c>
      <c r="CL53" s="129" t="n">
        <f aca="false">IF(AL53="e",AK53*data!$H206,AL53*data!$H206)</f>
        <v>0</v>
      </c>
      <c r="CM53" s="129" t="n">
        <f aca="false">IF(AN53="e",AM53*data!$H206,AN53*data!$H206)</f>
        <v>0</v>
      </c>
      <c r="CN53" s="129" t="n">
        <f aca="false">IF(AP53="e",AO53*data!$H206,AP53*data!$H206)</f>
        <v>0</v>
      </c>
      <c r="CO53" s="14"/>
      <c r="CP53" s="13"/>
    </row>
    <row r="54" customFormat="false" ht="15" hidden="false" customHeight="true" outlineLevel="0" collapsed="false">
      <c r="B54" s="132" t="str">
        <f aca="false">data!AN78</f>
        <v>fertilise (mineral)</v>
      </c>
      <c r="C54" s="133" t="n">
        <f aca="false">VLOOKUP(C$14,crop_ops,10)</f>
        <v>3</v>
      </c>
      <c r="D54" s="127" t="s">
        <v>24</v>
      </c>
      <c r="E54" s="133" t="n">
        <f aca="false">VLOOKUP(E$14,crop_ops,10)</f>
        <v>2</v>
      </c>
      <c r="F54" s="127" t="s">
        <v>24</v>
      </c>
      <c r="G54" s="133" t="n">
        <f aca="false">VLOOKUP(G$14,crop_ops,10)</f>
        <v>0</v>
      </c>
      <c r="H54" s="127" t="s">
        <v>24</v>
      </c>
      <c r="I54" s="133" t="n">
        <f aca="false">VLOOKUP(I$14,crop_ops,10)</f>
        <v>2</v>
      </c>
      <c r="J54" s="127" t="s">
        <v>24</v>
      </c>
      <c r="K54" s="133" t="n">
        <f aca="false">VLOOKUP(K$14,crop_ops,10)</f>
        <v>0</v>
      </c>
      <c r="L54" s="127" t="s">
        <v>24</v>
      </c>
      <c r="M54" s="133" t="n">
        <f aca="false">VLOOKUP(M$14,crop_ops,10)</f>
        <v>0</v>
      </c>
      <c r="N54" s="127" t="s">
        <v>24</v>
      </c>
      <c r="O54" s="133" t="n">
        <f aca="false">VLOOKUP(O$14,crop_ops,10)</f>
        <v>0</v>
      </c>
      <c r="P54" s="127" t="s">
        <v>24</v>
      </c>
      <c r="Q54" s="133" t="n">
        <f aca="false">VLOOKUP(Q$14,crop_ops,10)</f>
        <v>0</v>
      </c>
      <c r="R54" s="127" t="s">
        <v>24</v>
      </c>
      <c r="S54" s="133" t="n">
        <f aca="false">VLOOKUP(S$14,crop_ops,10)</f>
        <v>0</v>
      </c>
      <c r="T54" s="127" t="s">
        <v>24</v>
      </c>
      <c r="U54" s="133" t="n">
        <f aca="false">VLOOKUP(U$14,crop_ops,10)</f>
        <v>0</v>
      </c>
      <c r="V54" s="127" t="s">
        <v>24</v>
      </c>
      <c r="W54" s="133" t="n">
        <f aca="false">VLOOKUP(W$14,crop_ops,10)</f>
        <v>0</v>
      </c>
      <c r="X54" s="127" t="s">
        <v>24</v>
      </c>
      <c r="Y54" s="133" t="n">
        <f aca="false">VLOOKUP(Y$14,crop_ops,10)</f>
        <v>0</v>
      </c>
      <c r="Z54" s="127" t="s">
        <v>24</v>
      </c>
      <c r="AA54" s="133" t="n">
        <f aca="false">VLOOKUP(AA$14,crop_ops,10)</f>
        <v>0</v>
      </c>
      <c r="AB54" s="127" t="s">
        <v>24</v>
      </c>
      <c r="AC54" s="133" t="n">
        <f aca="false">VLOOKUP(AC$14,crop_ops,10)</f>
        <v>0</v>
      </c>
      <c r="AD54" s="127" t="s">
        <v>24</v>
      </c>
      <c r="AE54" s="133" t="n">
        <f aca="false">VLOOKUP(AE$14,crop_ops,10)</f>
        <v>0</v>
      </c>
      <c r="AF54" s="127" t="s">
        <v>24</v>
      </c>
      <c r="AG54" s="133" t="n">
        <f aca="false">VLOOKUP(AG$14,crop_ops,10)</f>
        <v>0</v>
      </c>
      <c r="AH54" s="127" t="s">
        <v>24</v>
      </c>
      <c r="AI54" s="133" t="n">
        <f aca="false">VLOOKUP(AI$14,crop_ops,10)</f>
        <v>0</v>
      </c>
      <c r="AJ54" s="127" t="s">
        <v>24</v>
      </c>
      <c r="AK54" s="133" t="n">
        <f aca="false">VLOOKUP(AK$14,crop_ops,10)</f>
        <v>0</v>
      </c>
      <c r="AL54" s="127" t="s">
        <v>24</v>
      </c>
      <c r="AM54" s="133" t="n">
        <f aca="false">VLOOKUP(AM$14,crop_ops,10)</f>
        <v>0</v>
      </c>
      <c r="AN54" s="127" t="s">
        <v>24</v>
      </c>
      <c r="AO54" s="133" t="n">
        <f aca="false">VLOOKUP(AO$14,crop_ops,10)</f>
        <v>0</v>
      </c>
      <c r="AP54" s="127" t="s">
        <v>24</v>
      </c>
      <c r="AV54" s="32"/>
      <c r="AW54" s="28"/>
      <c r="AX54" s="13"/>
      <c r="AY54" s="19"/>
      <c r="AZ54" s="134" t="n">
        <f aca="false">IF(D54="e",C54*data!$C207,D54*data!$C207)</f>
        <v>2.1</v>
      </c>
      <c r="BA54" s="134" t="n">
        <f aca="false">IF(F54="e",E54*data!$C207,F54*data!$C207)</f>
        <v>1.4</v>
      </c>
      <c r="BB54" s="134" t="n">
        <f aca="false">IF(H54="e",G54*data!$C207,H54*data!$C207)</f>
        <v>0</v>
      </c>
      <c r="BC54" s="134" t="n">
        <f aca="false">IF(J54="e",I54*data!$C207,J54*data!$C207)</f>
        <v>1.4</v>
      </c>
      <c r="BD54" s="134" t="n">
        <f aca="false">IF(L54="e",K54*data!$C207,L54*data!$C207)</f>
        <v>0</v>
      </c>
      <c r="BE54" s="134" t="n">
        <f aca="false">IF(N54="e",M54*data!$C207,N54*data!$C207)</f>
        <v>0</v>
      </c>
      <c r="BF54" s="134" t="n">
        <f aca="false">IF(P54="e",O54*data!$C207,P54*data!$C207)</f>
        <v>0</v>
      </c>
      <c r="BG54" s="134" t="n">
        <f aca="false">IF(R54="e",Q54*data!$C207,R54*data!$C207)</f>
        <v>0</v>
      </c>
      <c r="BH54" s="134" t="n">
        <f aca="false">IF(T54="e",S54*data!$C207,T54*data!$C207)</f>
        <v>0</v>
      </c>
      <c r="BI54" s="134" t="n">
        <f aca="false">IF(V54="e",U54*data!$C207,V54*data!$C207)</f>
        <v>0</v>
      </c>
      <c r="BJ54" s="134" t="n">
        <f aca="false">IF(X54="e",W54*data!$C207,X54*data!$C207)</f>
        <v>0</v>
      </c>
      <c r="BK54" s="134" t="n">
        <f aca="false">IF(Z54="e",Y54*data!$C207,Z54*data!$C207)</f>
        <v>0</v>
      </c>
      <c r="BL54" s="134" t="n">
        <f aca="false">IF(AB54="e",AA54*data!$C207,AB54*data!$C207)</f>
        <v>0</v>
      </c>
      <c r="BM54" s="134" t="n">
        <f aca="false">IF(AD54="e",AC54*data!$C207,AD54*data!$C207)</f>
        <v>0</v>
      </c>
      <c r="BN54" s="134" t="n">
        <f aca="false">IF(AF54="e",AE54*data!$C207,AF54*data!$C207)</f>
        <v>0</v>
      </c>
      <c r="BO54" s="134" t="n">
        <f aca="false">IF(AH54="e",AG54*data!$C207,AH54*data!$C207)</f>
        <v>0</v>
      </c>
      <c r="BP54" s="134" t="n">
        <f aca="false">IF(AJ54="e",AI54*data!$C207,AJ54*data!$C207)</f>
        <v>0</v>
      </c>
      <c r="BQ54" s="134" t="n">
        <f aca="false">IF(AL54="e",AK54*data!$C207,AL54*data!$C207)</f>
        <v>0</v>
      </c>
      <c r="BR54" s="134" t="n">
        <f aca="false">IF(AN54="e",AM54*data!$C207,AN54*data!$C207)</f>
        <v>0</v>
      </c>
      <c r="BS54" s="134" t="n">
        <f aca="false">IF(AP54="e",AO54*data!$C207,AP54*data!$C207)</f>
        <v>0</v>
      </c>
      <c r="BT54" s="134"/>
      <c r="BU54" s="135" t="n">
        <f aca="false">IF(D54="e",C54*data!$H207,D54*data!$H207)</f>
        <v>25.5</v>
      </c>
      <c r="BV54" s="135" t="n">
        <f aca="false">IF(F54="e",E54*data!$H207,F54*data!$H207)</f>
        <v>17</v>
      </c>
      <c r="BW54" s="135" t="n">
        <f aca="false">IF(H54="e",G54*data!$H207,H54*data!$H207)</f>
        <v>0</v>
      </c>
      <c r="BX54" s="135" t="n">
        <f aca="false">IF(J54="e",I54*data!$H207,J54*data!$H207)</f>
        <v>17</v>
      </c>
      <c r="BY54" s="135" t="n">
        <f aca="false">IF(L54="e",K54*data!$H207,L54*data!$H207)</f>
        <v>0</v>
      </c>
      <c r="BZ54" s="135" t="n">
        <f aca="false">IF(N54="e",M54*data!$H207,N54*data!$H207)</f>
        <v>0</v>
      </c>
      <c r="CA54" s="135" t="n">
        <f aca="false">IF(P54="e",O54*data!$H207,P54*data!$H207)</f>
        <v>0</v>
      </c>
      <c r="CB54" s="135" t="n">
        <f aca="false">IF(R54="e",Q54*data!$H207,R54*data!$H207)</f>
        <v>0</v>
      </c>
      <c r="CC54" s="135" t="n">
        <f aca="false">IF(T54="e",S54*data!$H207,T54*data!$H207)</f>
        <v>0</v>
      </c>
      <c r="CD54" s="135" t="n">
        <f aca="false">IF(V54="e",U54*data!$H207,V54*data!$H207)</f>
        <v>0</v>
      </c>
      <c r="CE54" s="135" t="n">
        <f aca="false">IF(X54="e",W54*data!$H207,X54*data!$H207)</f>
        <v>0</v>
      </c>
      <c r="CF54" s="135" t="n">
        <f aca="false">IF(Z54="e",Y54*data!$H207,Z54*data!$H207)</f>
        <v>0</v>
      </c>
      <c r="CG54" s="135" t="n">
        <f aca="false">IF(AB54="e",AA54*data!$H207,AB54*data!$H207)</f>
        <v>0</v>
      </c>
      <c r="CH54" s="135" t="n">
        <f aca="false">IF(AD54="e",AC54*data!$H207,AD54*data!$H207)</f>
        <v>0</v>
      </c>
      <c r="CI54" s="135" t="n">
        <f aca="false">IF(AF54="e",AE54*data!$H207,AF54*data!$H207)</f>
        <v>0</v>
      </c>
      <c r="CJ54" s="135" t="n">
        <f aca="false">IF(AH54="e",AG54*data!$H207,AH54*data!$H207)</f>
        <v>0</v>
      </c>
      <c r="CK54" s="135" t="n">
        <f aca="false">IF(AJ54="e",AI54*data!$H207,AJ54*data!$H207)</f>
        <v>0</v>
      </c>
      <c r="CL54" s="135" t="n">
        <f aca="false">IF(AL54="e",AK54*data!$H207,AL54*data!$H207)</f>
        <v>0</v>
      </c>
      <c r="CM54" s="135" t="n">
        <f aca="false">IF(AN54="e",AM54*data!$H207,AN54*data!$H207)</f>
        <v>0</v>
      </c>
      <c r="CN54" s="135" t="n">
        <f aca="false">IF(AP54="e",AO54*data!$H207,AP54*data!$H207)</f>
        <v>0</v>
      </c>
      <c r="CO54" s="14"/>
      <c r="CP54" s="13"/>
    </row>
    <row r="55" customFormat="false" ht="15" hidden="false" customHeight="true" outlineLevel="0" collapsed="false">
      <c r="B55" s="136" t="str">
        <f aca="false">data!AO78</f>
        <v>mechanical hoe</v>
      </c>
      <c r="C55" s="126" t="n">
        <f aca="false">VLOOKUP(C$14,crop_ops,11)</f>
        <v>0</v>
      </c>
      <c r="D55" s="127" t="s">
        <v>24</v>
      </c>
      <c r="E55" s="126" t="n">
        <f aca="false">VLOOKUP(E$14,crop_ops,11)</f>
        <v>0</v>
      </c>
      <c r="F55" s="127" t="s">
        <v>24</v>
      </c>
      <c r="G55" s="126" t="n">
        <f aca="false">VLOOKUP(G$14,crop_ops,11)</f>
        <v>0</v>
      </c>
      <c r="H55" s="127" t="s">
        <v>24</v>
      </c>
      <c r="I55" s="126" t="n">
        <f aca="false">VLOOKUP(I$14,crop_ops,11)</f>
        <v>0</v>
      </c>
      <c r="J55" s="127" t="s">
        <v>24</v>
      </c>
      <c r="K55" s="126" t="n">
        <f aca="false">VLOOKUP(K$14,crop_ops,11)</f>
        <v>0</v>
      </c>
      <c r="L55" s="127" t="s">
        <v>24</v>
      </c>
      <c r="M55" s="126" t="n">
        <f aca="false">VLOOKUP(M$14,crop_ops,11)</f>
        <v>0</v>
      </c>
      <c r="N55" s="127" t="s">
        <v>24</v>
      </c>
      <c r="O55" s="126" t="n">
        <f aca="false">VLOOKUP(O$14,crop_ops,11)</f>
        <v>0</v>
      </c>
      <c r="P55" s="127" t="s">
        <v>24</v>
      </c>
      <c r="Q55" s="126" t="n">
        <f aca="false">VLOOKUP(Q$14,crop_ops,11)</f>
        <v>0</v>
      </c>
      <c r="R55" s="127" t="s">
        <v>24</v>
      </c>
      <c r="S55" s="126" t="n">
        <f aca="false">VLOOKUP(S$14,crop_ops,11)</f>
        <v>0</v>
      </c>
      <c r="T55" s="127" t="s">
        <v>24</v>
      </c>
      <c r="U55" s="126" t="n">
        <f aca="false">VLOOKUP(U$14,crop_ops,11)</f>
        <v>0</v>
      </c>
      <c r="V55" s="127" t="s">
        <v>24</v>
      </c>
      <c r="W55" s="126" t="n">
        <f aca="false">VLOOKUP(W$14,crop_ops,11)</f>
        <v>0</v>
      </c>
      <c r="X55" s="127" t="s">
        <v>24</v>
      </c>
      <c r="Y55" s="126" t="n">
        <f aca="false">VLOOKUP(Y$14,crop_ops,11)</f>
        <v>0</v>
      </c>
      <c r="Z55" s="127" t="s">
        <v>24</v>
      </c>
      <c r="AA55" s="126" t="n">
        <f aca="false">VLOOKUP(AA$14,crop_ops,11)</f>
        <v>0</v>
      </c>
      <c r="AB55" s="127" t="s">
        <v>24</v>
      </c>
      <c r="AC55" s="126" t="n">
        <f aca="false">VLOOKUP(AC$14,crop_ops,11)</f>
        <v>0</v>
      </c>
      <c r="AD55" s="127" t="s">
        <v>24</v>
      </c>
      <c r="AE55" s="126" t="n">
        <f aca="false">VLOOKUP(AE$14,crop_ops,11)</f>
        <v>0</v>
      </c>
      <c r="AF55" s="127" t="s">
        <v>24</v>
      </c>
      <c r="AG55" s="126" t="n">
        <f aca="false">VLOOKUP(AG$14,crop_ops,11)</f>
        <v>0</v>
      </c>
      <c r="AH55" s="127" t="s">
        <v>24</v>
      </c>
      <c r="AI55" s="126" t="n">
        <f aca="false">VLOOKUP(AI$14,crop_ops,11)</f>
        <v>0</v>
      </c>
      <c r="AJ55" s="127" t="s">
        <v>24</v>
      </c>
      <c r="AK55" s="126" t="n">
        <f aca="false">VLOOKUP(AK$14,crop_ops,11)</f>
        <v>0</v>
      </c>
      <c r="AL55" s="127" t="s">
        <v>24</v>
      </c>
      <c r="AM55" s="126" t="n">
        <f aca="false">VLOOKUP(AM$14,crop_ops,11)</f>
        <v>0</v>
      </c>
      <c r="AN55" s="127" t="s">
        <v>24</v>
      </c>
      <c r="AO55" s="126" t="n">
        <f aca="false">VLOOKUP(AO$14,crop_ops,11)</f>
        <v>0</v>
      </c>
      <c r="AP55" s="127" t="s">
        <v>24</v>
      </c>
      <c r="AQ55" s="66"/>
      <c r="AV55" s="32"/>
      <c r="AW55" s="28"/>
      <c r="AX55" s="13"/>
      <c r="AY55" s="19"/>
      <c r="AZ55" s="14" t="n">
        <f aca="false">IF(D55="e",C55*data!$C208,D55*data!$C208)</f>
        <v>0</v>
      </c>
      <c r="BA55" s="14" t="n">
        <f aca="false">IF(F55="e",E55*data!$C208,F55*data!$C208)</f>
        <v>0</v>
      </c>
      <c r="BB55" s="14" t="n">
        <f aca="false">IF(H55="e",G55*data!$C208,H55*data!$C208)</f>
        <v>0</v>
      </c>
      <c r="BC55" s="14" t="n">
        <f aca="false">IF(J55="e",I55*data!$C208,J55*data!$C208)</f>
        <v>0</v>
      </c>
      <c r="BD55" s="14" t="n">
        <f aca="false">IF(L55="e",K55*data!$C208,L55*data!$C208)</f>
        <v>0</v>
      </c>
      <c r="BE55" s="14" t="n">
        <f aca="false">IF(N55="e",M55*data!$C208,N55*data!$C208)</f>
        <v>0</v>
      </c>
      <c r="BF55" s="14" t="n">
        <f aca="false">IF(P55="e",O55*data!$C208,P55*data!$C208)</f>
        <v>0</v>
      </c>
      <c r="BG55" s="14" t="n">
        <f aca="false">IF(R55="e",Q55*data!$C208,R55*data!$C208)</f>
        <v>0</v>
      </c>
      <c r="BH55" s="14" t="n">
        <f aca="false">IF(T55="e",S55*data!$C208,T55*data!$C208)</f>
        <v>0</v>
      </c>
      <c r="BI55" s="14" t="n">
        <f aca="false">IF(V55="e",U55*data!$C208,V55*data!$C208)</f>
        <v>0</v>
      </c>
      <c r="BJ55" s="14" t="n">
        <f aca="false">IF(X55="e",W55*data!$C208,X55*data!$C208)</f>
        <v>0</v>
      </c>
      <c r="BK55" s="14" t="n">
        <f aca="false">IF(Z55="e",Y55*data!$C208,Z55*data!$C208)</f>
        <v>0</v>
      </c>
      <c r="BL55" s="14" t="n">
        <f aca="false">IF(AB55="e",AA55*data!$C208,AB55*data!$C208)</f>
        <v>0</v>
      </c>
      <c r="BM55" s="14" t="n">
        <f aca="false">IF(AD55="e",AC55*data!$C208,AD55*data!$C208)</f>
        <v>0</v>
      </c>
      <c r="BN55" s="14" t="n">
        <f aca="false">IF(AF55="e",AE55*data!$C208,AF55*data!$C208)</f>
        <v>0</v>
      </c>
      <c r="BO55" s="14" t="n">
        <f aca="false">IF(AH55="e",AG55*data!$C208,AH55*data!$C208)</f>
        <v>0</v>
      </c>
      <c r="BP55" s="14" t="n">
        <f aca="false">IF(AJ55="e",AI55*data!$C208,AJ55*data!$C208)</f>
        <v>0</v>
      </c>
      <c r="BQ55" s="14" t="n">
        <f aca="false">IF(AL55="e",AK55*data!$C208,AL55*data!$C208)</f>
        <v>0</v>
      </c>
      <c r="BR55" s="14" t="n">
        <f aca="false">IF(AN55="e",AM55*data!$C208,AN55*data!$C208)</f>
        <v>0</v>
      </c>
      <c r="BS55" s="14" t="n">
        <f aca="false">IF(AP55="e",AO55*data!$C208,AP55*data!$C208)</f>
        <v>0</v>
      </c>
      <c r="BT55" s="14"/>
      <c r="BU55" s="129" t="n">
        <f aca="false">IF(D55="e",C55*data!$H208,D55*data!$H208)</f>
        <v>0</v>
      </c>
      <c r="BV55" s="129" t="n">
        <f aca="false">IF(F55="e",E55*data!$H208,F55*data!$H208)</f>
        <v>0</v>
      </c>
      <c r="BW55" s="129" t="n">
        <f aca="false">IF(H55="e",G55*data!$H208,H55*data!$H208)</f>
        <v>0</v>
      </c>
      <c r="BX55" s="129" t="n">
        <f aca="false">IF(J55="e",I55*data!$H208,J55*data!$H208)</f>
        <v>0</v>
      </c>
      <c r="BY55" s="129" t="n">
        <f aca="false">IF(L55="e",K55*data!$H208,L55*data!$H208)</f>
        <v>0</v>
      </c>
      <c r="BZ55" s="129" t="n">
        <f aca="false">IF(N55="e",M55*data!$H208,N55*data!$H208)</f>
        <v>0</v>
      </c>
      <c r="CA55" s="129" t="n">
        <f aca="false">IF(P55="e",O55*data!$H208,P55*data!$H208)</f>
        <v>0</v>
      </c>
      <c r="CB55" s="129" t="n">
        <f aca="false">IF(R55="e",Q55*data!$H208,R55*data!$H208)</f>
        <v>0</v>
      </c>
      <c r="CC55" s="129" t="n">
        <f aca="false">IF(T55="e",S55*data!$H208,T55*data!$H208)</f>
        <v>0</v>
      </c>
      <c r="CD55" s="129" t="n">
        <f aca="false">IF(V55="e",U55*data!$H208,V55*data!$H208)</f>
        <v>0</v>
      </c>
      <c r="CE55" s="129" t="n">
        <f aca="false">IF(X55="e",W55*data!$H208,X55*data!$H208)</f>
        <v>0</v>
      </c>
      <c r="CF55" s="129" t="n">
        <f aca="false">IF(Z55="e",Y55*data!$H208,Z55*data!$H208)</f>
        <v>0</v>
      </c>
      <c r="CG55" s="129" t="n">
        <f aca="false">IF(AB55="e",AA55*data!$H208,AB55*data!$H208)</f>
        <v>0</v>
      </c>
      <c r="CH55" s="129" t="n">
        <f aca="false">IF(AD55="e",AC55*data!$H208,AD55*data!$H208)</f>
        <v>0</v>
      </c>
      <c r="CI55" s="129" t="n">
        <f aca="false">IF(AF55="e",AE55*data!$H208,AF55*data!$H208)</f>
        <v>0</v>
      </c>
      <c r="CJ55" s="129" t="n">
        <f aca="false">IF(AH55="e",AG55*data!$H208,AH55*data!$H208)</f>
        <v>0</v>
      </c>
      <c r="CK55" s="129" t="n">
        <f aca="false">IF(AJ55="e",AI55*data!$H208,AJ55*data!$H208)</f>
        <v>0</v>
      </c>
      <c r="CL55" s="129" t="n">
        <f aca="false">IF(AL55="e",AK55*data!$H208,AL55*data!$H208)</f>
        <v>0</v>
      </c>
      <c r="CM55" s="129" t="n">
        <f aca="false">IF(AN55="e",AM55*data!$H208,AN55*data!$H208)</f>
        <v>0</v>
      </c>
      <c r="CN55" s="129" t="n">
        <f aca="false">IF(AP55="e",AO55*data!$H208,AP55*data!$H208)</f>
        <v>0</v>
      </c>
      <c r="CO55" s="14"/>
      <c r="CP55" s="13"/>
    </row>
    <row r="56" customFormat="false" ht="15" hidden="false" customHeight="true" outlineLevel="0" collapsed="false">
      <c r="B56" s="136" t="str">
        <f aca="false">data!AP78</f>
        <v>maize hoe</v>
      </c>
      <c r="C56" s="126" t="n">
        <f aca="false">VLOOKUP(C$14,crop_ops,12)</f>
        <v>0</v>
      </c>
      <c r="D56" s="127" t="s">
        <v>24</v>
      </c>
      <c r="E56" s="126" t="n">
        <f aca="false">VLOOKUP(E$14,crop_ops,12)</f>
        <v>0</v>
      </c>
      <c r="F56" s="127" t="s">
        <v>24</v>
      </c>
      <c r="G56" s="126" t="n">
        <f aca="false">VLOOKUP(G$14,crop_ops,12)</f>
        <v>0</v>
      </c>
      <c r="H56" s="127" t="s">
        <v>24</v>
      </c>
      <c r="I56" s="126" t="n">
        <f aca="false">VLOOKUP(I$14,crop_ops,12)</f>
        <v>0</v>
      </c>
      <c r="J56" s="127" t="s">
        <v>24</v>
      </c>
      <c r="K56" s="126" t="n">
        <f aca="false">VLOOKUP(K$14,crop_ops,12)</f>
        <v>0</v>
      </c>
      <c r="L56" s="127" t="s">
        <v>24</v>
      </c>
      <c r="M56" s="126" t="n">
        <f aca="false">VLOOKUP(M$14,crop_ops,12)</f>
        <v>0</v>
      </c>
      <c r="N56" s="127" t="s">
        <v>24</v>
      </c>
      <c r="O56" s="126" t="n">
        <f aca="false">VLOOKUP(O$14,crop_ops,12)</f>
        <v>0</v>
      </c>
      <c r="P56" s="127" t="s">
        <v>24</v>
      </c>
      <c r="Q56" s="126" t="n">
        <f aca="false">VLOOKUP(Q$14,crop_ops,12)</f>
        <v>0</v>
      </c>
      <c r="R56" s="127" t="s">
        <v>24</v>
      </c>
      <c r="S56" s="126" t="n">
        <f aca="false">VLOOKUP(S$14,crop_ops,12)</f>
        <v>0</v>
      </c>
      <c r="T56" s="127" t="s">
        <v>24</v>
      </c>
      <c r="U56" s="126" t="n">
        <f aca="false">VLOOKUP(U$14,crop_ops,12)</f>
        <v>0</v>
      </c>
      <c r="V56" s="127" t="s">
        <v>24</v>
      </c>
      <c r="W56" s="126" t="n">
        <f aca="false">VLOOKUP(W$14,crop_ops,12)</f>
        <v>0</v>
      </c>
      <c r="X56" s="127" t="s">
        <v>24</v>
      </c>
      <c r="Y56" s="126" t="n">
        <f aca="false">VLOOKUP(Y$14,crop_ops,12)</f>
        <v>0</v>
      </c>
      <c r="Z56" s="127" t="s">
        <v>24</v>
      </c>
      <c r="AA56" s="126" t="n">
        <f aca="false">VLOOKUP(AA$14,crop_ops,12)</f>
        <v>0</v>
      </c>
      <c r="AB56" s="127" t="s">
        <v>24</v>
      </c>
      <c r="AC56" s="126" t="n">
        <f aca="false">VLOOKUP(AC$14,crop_ops,12)</f>
        <v>0</v>
      </c>
      <c r="AD56" s="127" t="s">
        <v>24</v>
      </c>
      <c r="AE56" s="126" t="n">
        <f aca="false">VLOOKUP(AE$14,crop_ops,12)</f>
        <v>0</v>
      </c>
      <c r="AF56" s="127" t="s">
        <v>24</v>
      </c>
      <c r="AG56" s="126" t="n">
        <f aca="false">VLOOKUP(AG$14,crop_ops,12)</f>
        <v>0</v>
      </c>
      <c r="AH56" s="127" t="s">
        <v>24</v>
      </c>
      <c r="AI56" s="126" t="n">
        <f aca="false">VLOOKUP(AI$14,crop_ops,12)</f>
        <v>0</v>
      </c>
      <c r="AJ56" s="127" t="s">
        <v>24</v>
      </c>
      <c r="AK56" s="126" t="n">
        <f aca="false">VLOOKUP(AK$14,crop_ops,12)</f>
        <v>0</v>
      </c>
      <c r="AL56" s="127" t="s">
        <v>24</v>
      </c>
      <c r="AM56" s="126" t="n">
        <f aca="false">VLOOKUP(AM$14,crop_ops,12)</f>
        <v>0</v>
      </c>
      <c r="AN56" s="127" t="s">
        <v>24</v>
      </c>
      <c r="AO56" s="126" t="n">
        <f aca="false">VLOOKUP(AO$14,crop_ops,12)</f>
        <v>0</v>
      </c>
      <c r="AP56" s="127" t="s">
        <v>24</v>
      </c>
      <c r="AQ56" s="66"/>
      <c r="AR56" s="66"/>
      <c r="AV56" s="32"/>
      <c r="AX56" s="13"/>
      <c r="AY56" s="19"/>
      <c r="AZ56" s="14" t="n">
        <f aca="false">IF(D56="e",C56*data!$C209,D56*data!$C209)</f>
        <v>0</v>
      </c>
      <c r="BA56" s="14" t="n">
        <f aca="false">IF(F56="e",E56*data!$C209,F56*data!$C209)</f>
        <v>0</v>
      </c>
      <c r="BB56" s="14" t="n">
        <f aca="false">IF(H56="e",G56*data!$C209,H56*data!$C209)</f>
        <v>0</v>
      </c>
      <c r="BC56" s="14" t="n">
        <f aca="false">IF(J56="e",I56*data!$C209,J56*data!$C209)</f>
        <v>0</v>
      </c>
      <c r="BD56" s="14" t="n">
        <f aca="false">IF(L56="e",K56*data!$C209,L56*data!$C209)</f>
        <v>0</v>
      </c>
      <c r="BE56" s="14" t="n">
        <f aca="false">IF(N56="e",M56*data!$C209,N56*data!$C209)</f>
        <v>0</v>
      </c>
      <c r="BF56" s="14" t="n">
        <f aca="false">IF(P56="e",O56*data!$C209,P56*data!$C209)</f>
        <v>0</v>
      </c>
      <c r="BG56" s="14" t="n">
        <f aca="false">IF(R56="e",Q56*data!$C209,R56*data!$C209)</f>
        <v>0</v>
      </c>
      <c r="BH56" s="14" t="n">
        <f aca="false">IF(T56="e",S56*data!$C209,T56*data!$C209)</f>
        <v>0</v>
      </c>
      <c r="BI56" s="14" t="n">
        <f aca="false">IF(V56="e",U56*data!$C209,V56*data!$C209)</f>
        <v>0</v>
      </c>
      <c r="BJ56" s="14" t="n">
        <f aca="false">IF(X56="e",W56*data!$C209,X56*data!$C209)</f>
        <v>0</v>
      </c>
      <c r="BK56" s="14" t="n">
        <f aca="false">IF(Z56="e",Y56*data!$C209,Z56*data!$C209)</f>
        <v>0</v>
      </c>
      <c r="BL56" s="14" t="n">
        <f aca="false">IF(AB56="e",AA56*data!$C209,AB56*data!$C209)</f>
        <v>0</v>
      </c>
      <c r="BM56" s="14" t="n">
        <f aca="false">IF(AD56="e",AC56*data!$C209,AD56*data!$C209)</f>
        <v>0</v>
      </c>
      <c r="BN56" s="14" t="n">
        <f aca="false">IF(AF56="e",AE56*data!$C209,AF56*data!$C209)</f>
        <v>0</v>
      </c>
      <c r="BO56" s="14" t="n">
        <f aca="false">IF(AH56="e",AG56*data!$C209,AH56*data!$C209)</f>
        <v>0</v>
      </c>
      <c r="BP56" s="14" t="n">
        <f aca="false">IF(AJ56="e",AI56*data!$C209,AJ56*data!$C209)</f>
        <v>0</v>
      </c>
      <c r="BQ56" s="14" t="n">
        <f aca="false">IF(AL56="e",AK56*data!$C209,AL56*data!$C209)</f>
        <v>0</v>
      </c>
      <c r="BR56" s="14" t="n">
        <f aca="false">IF(AN56="e",AM56*data!$C209,AN56*data!$C209)</f>
        <v>0</v>
      </c>
      <c r="BS56" s="14" t="n">
        <f aca="false">IF(AP56="e",AO56*data!$C209,AP56*data!$C209)</f>
        <v>0</v>
      </c>
      <c r="BT56" s="14"/>
      <c r="BU56" s="129" t="n">
        <f aca="false">IF(D56="e",C56*data!$H209,D56*data!$H209)</f>
        <v>0</v>
      </c>
      <c r="BV56" s="129" t="n">
        <f aca="false">IF(F56="e",E56*data!$H209,F56*data!$H209)</f>
        <v>0</v>
      </c>
      <c r="BW56" s="129" t="n">
        <f aca="false">IF(H56="e",G56*data!$H209,H56*data!$H209)</f>
        <v>0</v>
      </c>
      <c r="BX56" s="129" t="n">
        <f aca="false">IF(J56="e",I56*data!$H209,J56*data!$H209)</f>
        <v>0</v>
      </c>
      <c r="BY56" s="129" t="n">
        <f aca="false">IF(L56="e",K56*data!$H209,L56*data!$H209)</f>
        <v>0</v>
      </c>
      <c r="BZ56" s="129" t="n">
        <f aca="false">IF(N56="e",M56*data!$H209,N56*data!$H209)</f>
        <v>0</v>
      </c>
      <c r="CA56" s="129" t="n">
        <f aca="false">IF(P56="e",O56*data!$H209,P56*data!$H209)</f>
        <v>0</v>
      </c>
      <c r="CB56" s="129" t="n">
        <f aca="false">IF(R56="e",Q56*data!$H209,R56*data!$H209)</f>
        <v>0</v>
      </c>
      <c r="CC56" s="129" t="n">
        <f aca="false">IF(T56="e",S56*data!$H209,T56*data!$H209)</f>
        <v>0</v>
      </c>
      <c r="CD56" s="129" t="n">
        <f aca="false">IF(V56="e",U56*data!$H209,V56*data!$H209)</f>
        <v>0</v>
      </c>
      <c r="CE56" s="129" t="n">
        <f aca="false">IF(X56="e",W56*data!$H209,X56*data!$H209)</f>
        <v>0</v>
      </c>
      <c r="CF56" s="129" t="n">
        <f aca="false">IF(Z56="e",Y56*data!$H209,Z56*data!$H209)</f>
        <v>0</v>
      </c>
      <c r="CG56" s="129" t="n">
        <f aca="false">IF(AB56="e",AA56*data!$H209,AB56*data!$H209)</f>
        <v>0</v>
      </c>
      <c r="CH56" s="129" t="n">
        <f aca="false">IF(AD56="e",AC56*data!$H209,AD56*data!$H209)</f>
        <v>0</v>
      </c>
      <c r="CI56" s="129" t="n">
        <f aca="false">IF(AF56="e",AE56*data!$H209,AF56*data!$H209)</f>
        <v>0</v>
      </c>
      <c r="CJ56" s="129" t="n">
        <f aca="false">IF(AH56="e",AG56*data!$H209,AH56*data!$H209)</f>
        <v>0</v>
      </c>
      <c r="CK56" s="129" t="n">
        <f aca="false">IF(AJ56="e",AI56*data!$H209,AJ56*data!$H209)</f>
        <v>0</v>
      </c>
      <c r="CL56" s="129" t="n">
        <f aca="false">IF(AL56="e",AK56*data!$H209,AL56*data!$H209)</f>
        <v>0</v>
      </c>
      <c r="CM56" s="129" t="n">
        <f aca="false">IF(AN56="e",AM56*data!$H209,AN56*data!$H209)</f>
        <v>0</v>
      </c>
      <c r="CN56" s="129" t="n">
        <f aca="false">IF(AP56="e",AO56*data!$H209,AP56*data!$H209)</f>
        <v>0</v>
      </c>
      <c r="CO56" s="14"/>
      <c r="CP56" s="13"/>
    </row>
    <row r="57" s="10" customFormat="true" ht="15" hidden="false" customHeight="true" outlineLevel="0" collapsed="false">
      <c r="A57" s="9"/>
      <c r="B57" s="136" t="str">
        <f aca="false">data!AQ78</f>
        <v>comb harrow</v>
      </c>
      <c r="C57" s="126" t="n">
        <f aca="false">VLOOKUP(C$14,crop_ops,13)</f>
        <v>0</v>
      </c>
      <c r="D57" s="127" t="s">
        <v>24</v>
      </c>
      <c r="E57" s="126" t="n">
        <f aca="false">VLOOKUP(E$14,crop_ops,13)</f>
        <v>0</v>
      </c>
      <c r="F57" s="127" t="s">
        <v>24</v>
      </c>
      <c r="G57" s="126" t="n">
        <f aca="false">VLOOKUP(G$14,crop_ops,13)</f>
        <v>0</v>
      </c>
      <c r="H57" s="127" t="s">
        <v>24</v>
      </c>
      <c r="I57" s="126" t="n">
        <f aca="false">VLOOKUP(I$14,crop_ops,13)</f>
        <v>0</v>
      </c>
      <c r="J57" s="127" t="s">
        <v>24</v>
      </c>
      <c r="K57" s="126" t="n">
        <f aca="false">VLOOKUP(K$14,crop_ops,13)</f>
        <v>0</v>
      </c>
      <c r="L57" s="127" t="s">
        <v>24</v>
      </c>
      <c r="M57" s="126" t="n">
        <f aca="false">VLOOKUP(M$14,crop_ops,13)</f>
        <v>0</v>
      </c>
      <c r="N57" s="127" t="s">
        <v>24</v>
      </c>
      <c r="O57" s="126" t="n">
        <f aca="false">VLOOKUP(O$14,crop_ops,13)</f>
        <v>0</v>
      </c>
      <c r="P57" s="127" t="s">
        <v>24</v>
      </c>
      <c r="Q57" s="126" t="n">
        <f aca="false">VLOOKUP(Q$14,crop_ops,13)</f>
        <v>0</v>
      </c>
      <c r="R57" s="127" t="s">
        <v>24</v>
      </c>
      <c r="S57" s="126" t="n">
        <f aca="false">VLOOKUP(S$14,crop_ops,13)</f>
        <v>0</v>
      </c>
      <c r="T57" s="127" t="s">
        <v>24</v>
      </c>
      <c r="U57" s="126" t="n">
        <f aca="false">VLOOKUP(U$14,crop_ops,13)</f>
        <v>0</v>
      </c>
      <c r="V57" s="127" t="s">
        <v>24</v>
      </c>
      <c r="W57" s="126" t="n">
        <f aca="false">VLOOKUP(W$14,crop_ops,13)</f>
        <v>0</v>
      </c>
      <c r="X57" s="127" t="s">
        <v>24</v>
      </c>
      <c r="Y57" s="126" t="n">
        <f aca="false">VLOOKUP(Y$14,crop_ops,13)</f>
        <v>0</v>
      </c>
      <c r="Z57" s="127" t="s">
        <v>24</v>
      </c>
      <c r="AA57" s="126" t="n">
        <f aca="false">VLOOKUP(AA$14,crop_ops,13)</f>
        <v>0</v>
      </c>
      <c r="AB57" s="127" t="s">
        <v>24</v>
      </c>
      <c r="AC57" s="126" t="n">
        <f aca="false">VLOOKUP(AC$14,crop_ops,13)</f>
        <v>0</v>
      </c>
      <c r="AD57" s="127" t="s">
        <v>24</v>
      </c>
      <c r="AE57" s="126" t="n">
        <f aca="false">VLOOKUP(AE$14,crop_ops,13)</f>
        <v>0</v>
      </c>
      <c r="AF57" s="127" t="s">
        <v>24</v>
      </c>
      <c r="AG57" s="126" t="n">
        <f aca="false">VLOOKUP(AG$14,crop_ops,13)</f>
        <v>0</v>
      </c>
      <c r="AH57" s="127" t="s">
        <v>24</v>
      </c>
      <c r="AI57" s="126" t="n">
        <f aca="false">VLOOKUP(AI$14,crop_ops,13)</f>
        <v>0</v>
      </c>
      <c r="AJ57" s="127" t="s">
        <v>24</v>
      </c>
      <c r="AK57" s="126" t="n">
        <f aca="false">VLOOKUP(AK$14,crop_ops,13)</f>
        <v>0</v>
      </c>
      <c r="AL57" s="127" t="s">
        <v>24</v>
      </c>
      <c r="AM57" s="126" t="n">
        <f aca="false">VLOOKUP(AM$14,crop_ops,13)</f>
        <v>0</v>
      </c>
      <c r="AN57" s="127" t="s">
        <v>24</v>
      </c>
      <c r="AO57" s="126" t="n">
        <f aca="false">VLOOKUP(AO$14,crop_ops,13)</f>
        <v>0</v>
      </c>
      <c r="AP57" s="127" t="s">
        <v>24</v>
      </c>
      <c r="AQ57" s="66"/>
      <c r="AR57" s="66"/>
      <c r="AU57" s="11"/>
      <c r="AV57" s="32"/>
      <c r="AW57" s="11"/>
      <c r="AX57" s="13"/>
      <c r="AY57" s="19"/>
      <c r="AZ57" s="14" t="n">
        <f aca="false">IF(D57="e",C57*data!$C210,D57*data!$C210)</f>
        <v>0</v>
      </c>
      <c r="BA57" s="14" t="n">
        <f aca="false">IF(F57="e",E57*data!$C210,F57*data!$C210)</f>
        <v>0</v>
      </c>
      <c r="BB57" s="14" t="n">
        <f aca="false">IF(H57="e",G57*data!$C210,H57*data!$C210)</f>
        <v>0</v>
      </c>
      <c r="BC57" s="14" t="n">
        <f aca="false">IF(J57="e",I57*data!$C210,J57*data!$C210)</f>
        <v>0</v>
      </c>
      <c r="BD57" s="14" t="n">
        <f aca="false">IF(L57="e",K57*data!$C210,L57*data!$C210)</f>
        <v>0</v>
      </c>
      <c r="BE57" s="14" t="n">
        <f aca="false">IF(N57="e",M57*data!$C210,N57*data!$C210)</f>
        <v>0</v>
      </c>
      <c r="BF57" s="14" t="n">
        <f aca="false">IF(P57="e",O57*data!$C210,P57*data!$C210)</f>
        <v>0</v>
      </c>
      <c r="BG57" s="14" t="n">
        <f aca="false">IF(R57="e",Q57*data!$C210,R57*data!$C210)</f>
        <v>0</v>
      </c>
      <c r="BH57" s="14" t="n">
        <f aca="false">IF(T57="e",S57*data!$C210,T57*data!$C210)</f>
        <v>0</v>
      </c>
      <c r="BI57" s="14" t="n">
        <f aca="false">IF(V57="e",U57*data!$C210,V57*data!$C210)</f>
        <v>0</v>
      </c>
      <c r="BJ57" s="14" t="n">
        <f aca="false">IF(X57="e",W57*data!$C210,X57*data!$C210)</f>
        <v>0</v>
      </c>
      <c r="BK57" s="14" t="n">
        <f aca="false">IF(Z57="e",Y57*data!$C210,Z57*data!$C210)</f>
        <v>0</v>
      </c>
      <c r="BL57" s="14" t="n">
        <f aca="false">IF(AB57="e",AA57*data!$C210,AB57*data!$C210)</f>
        <v>0</v>
      </c>
      <c r="BM57" s="14" t="n">
        <f aca="false">IF(AD57="e",AC57*data!$C210,AD57*data!$C210)</f>
        <v>0</v>
      </c>
      <c r="BN57" s="14" t="n">
        <f aca="false">IF(AF57="e",AE57*data!$C210,AF57*data!$C210)</f>
        <v>0</v>
      </c>
      <c r="BO57" s="14" t="n">
        <f aca="false">IF(AH57="e",AG57*data!$C210,AH57*data!$C210)</f>
        <v>0</v>
      </c>
      <c r="BP57" s="14" t="n">
        <f aca="false">IF(AJ57="e",AI57*data!$C210,AJ57*data!$C210)</f>
        <v>0</v>
      </c>
      <c r="BQ57" s="14" t="n">
        <f aca="false">IF(AL57="e",AK57*data!$C210,AL57*data!$C210)</f>
        <v>0</v>
      </c>
      <c r="BR57" s="14" t="n">
        <f aca="false">IF(AN57="e",AM57*data!$C210,AN57*data!$C210)</f>
        <v>0</v>
      </c>
      <c r="BS57" s="14" t="n">
        <f aca="false">IF(AP57="e",AO57*data!$C210,AP57*data!$C210)</f>
        <v>0</v>
      </c>
      <c r="BT57" s="14"/>
      <c r="BU57" s="129" t="n">
        <f aca="false">IF(D57="e",C57*data!$H210,D57*data!$H210)</f>
        <v>0</v>
      </c>
      <c r="BV57" s="129" t="n">
        <f aca="false">IF(F57="e",E57*data!$H210,F57*data!$H210)</f>
        <v>0</v>
      </c>
      <c r="BW57" s="129" t="n">
        <f aca="false">IF(H57="e",G57*data!$H210,H57*data!$H210)</f>
        <v>0</v>
      </c>
      <c r="BX57" s="129" t="n">
        <f aca="false">IF(J57="e",I57*data!$H210,J57*data!$H210)</f>
        <v>0</v>
      </c>
      <c r="BY57" s="129" t="n">
        <f aca="false">IF(L57="e",K57*data!$H210,L57*data!$H210)</f>
        <v>0</v>
      </c>
      <c r="BZ57" s="129" t="n">
        <f aca="false">IF(N57="e",M57*data!$H210,N57*data!$H210)</f>
        <v>0</v>
      </c>
      <c r="CA57" s="129" t="n">
        <f aca="false">IF(P57="e",O57*data!$H210,P57*data!$H210)</f>
        <v>0</v>
      </c>
      <c r="CB57" s="129" t="n">
        <f aca="false">IF(R57="e",Q57*data!$H210,R57*data!$H210)</f>
        <v>0</v>
      </c>
      <c r="CC57" s="129" t="n">
        <f aca="false">IF(T57="e",S57*data!$H210,T57*data!$H210)</f>
        <v>0</v>
      </c>
      <c r="CD57" s="129" t="n">
        <f aca="false">IF(V57="e",U57*data!$H210,V57*data!$H210)</f>
        <v>0</v>
      </c>
      <c r="CE57" s="129" t="n">
        <f aca="false">IF(X57="e",W57*data!$H210,X57*data!$H210)</f>
        <v>0</v>
      </c>
      <c r="CF57" s="129" t="n">
        <f aca="false">IF(Z57="e",Y57*data!$H210,Z57*data!$H210)</f>
        <v>0</v>
      </c>
      <c r="CG57" s="129" t="n">
        <f aca="false">IF(AB57="e",AA57*data!$H210,AB57*data!$H210)</f>
        <v>0</v>
      </c>
      <c r="CH57" s="129" t="n">
        <f aca="false">IF(AD57="e",AC57*data!$H210,AD57*data!$H210)</f>
        <v>0</v>
      </c>
      <c r="CI57" s="129" t="n">
        <f aca="false">IF(AF57="e",AE57*data!$H210,AF57*data!$H210)</f>
        <v>0</v>
      </c>
      <c r="CJ57" s="129" t="n">
        <f aca="false">IF(AH57="e",AG57*data!$H210,AH57*data!$H210)</f>
        <v>0</v>
      </c>
      <c r="CK57" s="129" t="n">
        <f aca="false">IF(AJ57="e",AI57*data!$H210,AJ57*data!$H210)</f>
        <v>0</v>
      </c>
      <c r="CL57" s="129" t="n">
        <f aca="false">IF(AL57="e",AK57*data!$H210,AL57*data!$H210)</f>
        <v>0</v>
      </c>
      <c r="CM57" s="129" t="n">
        <f aca="false">IF(AN57="e",AM57*data!$H210,AN57*data!$H210)</f>
        <v>0</v>
      </c>
      <c r="CN57" s="129" t="n">
        <f aca="false">IF(AP57="e",AO57*data!$H210,AP57*data!$H210)</f>
        <v>0</v>
      </c>
      <c r="CO57" s="14"/>
      <c r="CP57" s="13"/>
    </row>
    <row r="58" customFormat="false" ht="15" hidden="false" customHeight="true" outlineLevel="0" collapsed="false">
      <c r="B58" s="33" t="str">
        <f aca="false">data!AR78</f>
        <v>combine</v>
      </c>
      <c r="C58" s="126" t="n">
        <f aca="false">VLOOKUP(C$14,crop_ops,14)</f>
        <v>0</v>
      </c>
      <c r="D58" s="127" t="s">
        <v>24</v>
      </c>
      <c r="E58" s="126" t="n">
        <f aca="false">VLOOKUP(E$14,crop_ops,14)</f>
        <v>1</v>
      </c>
      <c r="F58" s="127" t="s">
        <v>24</v>
      </c>
      <c r="G58" s="126" t="n">
        <f aca="false">VLOOKUP(G$14,crop_ops,14)</f>
        <v>0</v>
      </c>
      <c r="H58" s="127" t="s">
        <v>24</v>
      </c>
      <c r="I58" s="126" t="n">
        <f aca="false">VLOOKUP(I$14,crop_ops,14)</f>
        <v>1</v>
      </c>
      <c r="J58" s="127" t="s">
        <v>24</v>
      </c>
      <c r="K58" s="126" t="n">
        <f aca="false">VLOOKUP(K$14,crop_ops,14)</f>
        <v>0</v>
      </c>
      <c r="L58" s="127" t="s">
        <v>24</v>
      </c>
      <c r="M58" s="126" t="n">
        <f aca="false">VLOOKUP(M$14,crop_ops,14)</f>
        <v>0</v>
      </c>
      <c r="N58" s="127" t="s">
        <v>24</v>
      </c>
      <c r="O58" s="126" t="n">
        <f aca="false">VLOOKUP(O$14,crop_ops,14)</f>
        <v>0</v>
      </c>
      <c r="P58" s="127" t="s">
        <v>24</v>
      </c>
      <c r="Q58" s="126" t="n">
        <f aca="false">VLOOKUP(Q$14,crop_ops,14)</f>
        <v>0</v>
      </c>
      <c r="R58" s="127" t="s">
        <v>24</v>
      </c>
      <c r="S58" s="126" t="n">
        <f aca="false">VLOOKUP(S$14,crop_ops,14)</f>
        <v>0</v>
      </c>
      <c r="T58" s="127" t="s">
        <v>24</v>
      </c>
      <c r="U58" s="126" t="n">
        <f aca="false">VLOOKUP(U$14,crop_ops,14)</f>
        <v>0</v>
      </c>
      <c r="V58" s="127" t="s">
        <v>24</v>
      </c>
      <c r="W58" s="126" t="n">
        <f aca="false">VLOOKUP(W$14,crop_ops,14)</f>
        <v>0</v>
      </c>
      <c r="X58" s="127" t="s">
        <v>24</v>
      </c>
      <c r="Y58" s="126" t="n">
        <f aca="false">VLOOKUP(Y$14,crop_ops,14)</f>
        <v>0</v>
      </c>
      <c r="Z58" s="127" t="s">
        <v>24</v>
      </c>
      <c r="AA58" s="126" t="n">
        <f aca="false">VLOOKUP(AA$14,crop_ops,14)</f>
        <v>0</v>
      </c>
      <c r="AB58" s="127" t="s">
        <v>24</v>
      </c>
      <c r="AC58" s="126" t="n">
        <f aca="false">VLOOKUP(AC$14,crop_ops,14)</f>
        <v>0</v>
      </c>
      <c r="AD58" s="127" t="s">
        <v>24</v>
      </c>
      <c r="AE58" s="126" t="n">
        <f aca="false">VLOOKUP(AE$14,crop_ops,14)</f>
        <v>0</v>
      </c>
      <c r="AF58" s="127" t="s">
        <v>24</v>
      </c>
      <c r="AG58" s="126" t="n">
        <f aca="false">VLOOKUP(AG$14,crop_ops,14)</f>
        <v>0</v>
      </c>
      <c r="AH58" s="127" t="s">
        <v>24</v>
      </c>
      <c r="AI58" s="126" t="n">
        <f aca="false">VLOOKUP(AI$14,crop_ops,14)</f>
        <v>0</v>
      </c>
      <c r="AJ58" s="127" t="s">
        <v>24</v>
      </c>
      <c r="AK58" s="126" t="n">
        <f aca="false">VLOOKUP(AK$14,crop_ops,14)</f>
        <v>0</v>
      </c>
      <c r="AL58" s="127" t="s">
        <v>24</v>
      </c>
      <c r="AM58" s="126" t="n">
        <f aca="false">VLOOKUP(AM$14,crop_ops,14)</f>
        <v>0</v>
      </c>
      <c r="AN58" s="127" t="s">
        <v>24</v>
      </c>
      <c r="AO58" s="126" t="n">
        <f aca="false">VLOOKUP(AO$14,crop_ops,14)</f>
        <v>0</v>
      </c>
      <c r="AP58" s="127" t="s">
        <v>24</v>
      </c>
      <c r="AR58" s="66"/>
      <c r="AX58" s="13"/>
      <c r="AY58" s="19"/>
      <c r="AZ58" s="14" t="n">
        <f aca="false">IF(D58="e",C58*data!$C211,D58*data!$C211)</f>
        <v>0</v>
      </c>
      <c r="BA58" s="14" t="n">
        <f aca="false">IF(F58="e",E58*data!$C211,F58*data!$C211)</f>
        <v>18</v>
      </c>
      <c r="BB58" s="14" t="n">
        <f aca="false">IF(H58="e",G58*data!$C211,H58*data!$C211)</f>
        <v>0</v>
      </c>
      <c r="BC58" s="14" t="n">
        <f aca="false">IF(J58="e",I58*data!$C211,J58*data!$C211)</f>
        <v>18</v>
      </c>
      <c r="BD58" s="14" t="n">
        <f aca="false">IF(L58="e",K58*data!$C211,L58*data!$C211)</f>
        <v>0</v>
      </c>
      <c r="BE58" s="14" t="n">
        <f aca="false">IF(N58="e",M58*data!$C211,N58*data!$C211)</f>
        <v>0</v>
      </c>
      <c r="BF58" s="14" t="n">
        <f aca="false">IF(P58="e",O58*data!$C211,P58*data!$C211)</f>
        <v>0</v>
      </c>
      <c r="BG58" s="14" t="n">
        <f aca="false">IF(R58="e",Q58*data!$C211,R58*data!$C211)</f>
        <v>0</v>
      </c>
      <c r="BH58" s="14" t="n">
        <f aca="false">IF(T58="e",S58*data!$C211,T58*data!$C211)</f>
        <v>0</v>
      </c>
      <c r="BI58" s="14" t="n">
        <f aca="false">IF(V58="e",U58*data!$C211,V58*data!$C211)</f>
        <v>0</v>
      </c>
      <c r="BJ58" s="14" t="n">
        <f aca="false">IF(X58="e",W58*data!$C211,X58*data!$C211)</f>
        <v>0</v>
      </c>
      <c r="BK58" s="14" t="n">
        <f aca="false">IF(Z58="e",Y58*data!$C211,Z58*data!$C211)</f>
        <v>0</v>
      </c>
      <c r="BL58" s="14" t="n">
        <f aca="false">IF(AB58="e",AA58*data!$C211,AB58*data!$C211)</f>
        <v>0</v>
      </c>
      <c r="BM58" s="14" t="n">
        <f aca="false">IF(AD58="e",AC58*data!$C211,AD58*data!$C211)</f>
        <v>0</v>
      </c>
      <c r="BN58" s="14" t="n">
        <f aca="false">IF(AF58="e",AE58*data!$C211,AF58*data!$C211)</f>
        <v>0</v>
      </c>
      <c r="BO58" s="14" t="n">
        <f aca="false">IF(AH58="e",AG58*data!$C211,AH58*data!$C211)</f>
        <v>0</v>
      </c>
      <c r="BP58" s="14" t="n">
        <f aca="false">IF(AJ58="e",AI58*data!$C211,AJ58*data!$C211)</f>
        <v>0</v>
      </c>
      <c r="BQ58" s="14" t="n">
        <f aca="false">IF(AL58="e",AK58*data!$C211,AL58*data!$C211)</f>
        <v>0</v>
      </c>
      <c r="BR58" s="14" t="n">
        <f aca="false">IF(AN58="e",AM58*data!$C211,AN58*data!$C211)</f>
        <v>0</v>
      </c>
      <c r="BS58" s="14" t="n">
        <f aca="false">IF(AP58="e",AO58*data!$C211,AP58*data!$C211)</f>
        <v>0</v>
      </c>
      <c r="BT58" s="14"/>
      <c r="BU58" s="129" t="n">
        <f aca="false">IF(D58="e",C58*data!$H211,D58*data!$H211)</f>
        <v>0</v>
      </c>
      <c r="BV58" s="129" t="n">
        <f aca="false">IF(F58="e",E58*data!$H211,F58*data!$H211)</f>
        <v>350</v>
      </c>
      <c r="BW58" s="129" t="n">
        <f aca="false">IF(H58="e",G58*data!$H211,H58*data!$H211)</f>
        <v>0</v>
      </c>
      <c r="BX58" s="129" t="n">
        <f aca="false">IF(J58="e",I58*data!$H211,J58*data!$H211)</f>
        <v>350</v>
      </c>
      <c r="BY58" s="129" t="n">
        <f aca="false">IF(L58="e",K58*data!$H211,L58*data!$H211)</f>
        <v>0</v>
      </c>
      <c r="BZ58" s="129" t="n">
        <f aca="false">IF(N58="e",M58*data!$H211,N58*data!$H211)</f>
        <v>0</v>
      </c>
      <c r="CA58" s="129" t="n">
        <f aca="false">IF(P58="e",O58*data!$H211,P58*data!$H211)</f>
        <v>0</v>
      </c>
      <c r="CB58" s="129" t="n">
        <f aca="false">IF(R58="e",Q58*data!$H211,R58*data!$H211)</f>
        <v>0</v>
      </c>
      <c r="CC58" s="129" t="n">
        <f aca="false">IF(T58="e",S58*data!$H211,T58*data!$H211)</f>
        <v>0</v>
      </c>
      <c r="CD58" s="129" t="n">
        <f aca="false">IF(V58="e",U58*data!$H211,V58*data!$H211)</f>
        <v>0</v>
      </c>
      <c r="CE58" s="129" t="n">
        <f aca="false">IF(X58="e",W58*data!$H211,X58*data!$H211)</f>
        <v>0</v>
      </c>
      <c r="CF58" s="129" t="n">
        <f aca="false">IF(Z58="e",Y58*data!$H211,Z58*data!$H211)</f>
        <v>0</v>
      </c>
      <c r="CG58" s="129" t="n">
        <f aca="false">IF(AB58="e",AA58*data!$H211,AB58*data!$H211)</f>
        <v>0</v>
      </c>
      <c r="CH58" s="129" t="n">
        <f aca="false">IF(AD58="e",AC58*data!$H211,AD58*data!$H211)</f>
        <v>0</v>
      </c>
      <c r="CI58" s="129" t="n">
        <f aca="false">IF(AF58="e",AE58*data!$H211,AF58*data!$H211)</f>
        <v>0</v>
      </c>
      <c r="CJ58" s="129" t="n">
        <f aca="false">IF(AH58="e",AG58*data!$H211,AH58*data!$H211)</f>
        <v>0</v>
      </c>
      <c r="CK58" s="129" t="n">
        <f aca="false">IF(AJ58="e",AI58*data!$H211,AJ58*data!$H211)</f>
        <v>0</v>
      </c>
      <c r="CL58" s="129" t="n">
        <f aca="false">IF(AL58="e",AK58*data!$H211,AL58*data!$H211)</f>
        <v>0</v>
      </c>
      <c r="CM58" s="129" t="n">
        <f aca="false">IF(AN58="e",AM58*data!$H211,AN58*data!$H211)</f>
        <v>0</v>
      </c>
      <c r="CN58" s="129" t="n">
        <f aca="false">IF(AP58="e",AO58*data!$H211,AP58*data!$H211)</f>
        <v>0</v>
      </c>
      <c r="CO58" s="14"/>
      <c r="CP58" s="13"/>
    </row>
    <row r="59" customFormat="false" ht="15" hidden="false" customHeight="true" outlineLevel="0" collapsed="false">
      <c r="B59" s="33" t="str">
        <f aca="false">data!AS78</f>
        <v>forage harvester</v>
      </c>
      <c r="C59" s="126" t="n">
        <f aca="false">VLOOKUP(C$14,crop_ops,15)</f>
        <v>0</v>
      </c>
      <c r="D59" s="127" t="s">
        <v>24</v>
      </c>
      <c r="E59" s="126" t="n">
        <f aca="false">VLOOKUP(E$14,crop_ops,15)</f>
        <v>0</v>
      </c>
      <c r="F59" s="127" t="s">
        <v>24</v>
      </c>
      <c r="G59" s="126" t="n">
        <f aca="false">VLOOKUP(G$14,crop_ops,15)</f>
        <v>0</v>
      </c>
      <c r="H59" s="127" t="s">
        <v>24</v>
      </c>
      <c r="I59" s="126" t="n">
        <f aca="false">VLOOKUP(I$14,crop_ops,15)</f>
        <v>0</v>
      </c>
      <c r="J59" s="127" t="s">
        <v>24</v>
      </c>
      <c r="K59" s="126" t="n">
        <f aca="false">VLOOKUP(K$14,crop_ops,15)</f>
        <v>0</v>
      </c>
      <c r="L59" s="127" t="s">
        <v>24</v>
      </c>
      <c r="M59" s="126" t="n">
        <f aca="false">VLOOKUP(M$14,crop_ops,15)</f>
        <v>0</v>
      </c>
      <c r="N59" s="127" t="s">
        <v>24</v>
      </c>
      <c r="O59" s="126" t="n">
        <f aca="false">VLOOKUP(O$14,crop_ops,15)</f>
        <v>0</v>
      </c>
      <c r="P59" s="127" t="s">
        <v>24</v>
      </c>
      <c r="Q59" s="126" t="n">
        <f aca="false">VLOOKUP(Q$14,crop_ops,15)</f>
        <v>0</v>
      </c>
      <c r="R59" s="127" t="s">
        <v>24</v>
      </c>
      <c r="S59" s="126" t="n">
        <f aca="false">VLOOKUP(S$14,crop_ops,15)</f>
        <v>0</v>
      </c>
      <c r="T59" s="127" t="s">
        <v>24</v>
      </c>
      <c r="U59" s="126" t="n">
        <f aca="false">VLOOKUP(U$14,crop_ops,15)</f>
        <v>0</v>
      </c>
      <c r="V59" s="127" t="s">
        <v>24</v>
      </c>
      <c r="W59" s="126" t="n">
        <f aca="false">VLOOKUP(W$14,crop_ops,15)</f>
        <v>0</v>
      </c>
      <c r="X59" s="127" t="s">
        <v>24</v>
      </c>
      <c r="Y59" s="126" t="n">
        <f aca="false">VLOOKUP(Y$14,crop_ops,15)</f>
        <v>0</v>
      </c>
      <c r="Z59" s="127" t="s">
        <v>24</v>
      </c>
      <c r="AA59" s="126" t="n">
        <f aca="false">VLOOKUP(AA$14,crop_ops,15)</f>
        <v>0</v>
      </c>
      <c r="AB59" s="127" t="s">
        <v>24</v>
      </c>
      <c r="AC59" s="126" t="n">
        <f aca="false">VLOOKUP(AC$14,crop_ops,15)</f>
        <v>0</v>
      </c>
      <c r="AD59" s="127" t="s">
        <v>24</v>
      </c>
      <c r="AE59" s="126" t="n">
        <f aca="false">VLOOKUP(AE$14,crop_ops,15)</f>
        <v>0</v>
      </c>
      <c r="AF59" s="127" t="s">
        <v>24</v>
      </c>
      <c r="AG59" s="126" t="n">
        <f aca="false">VLOOKUP(AG$14,crop_ops,15)</f>
        <v>0</v>
      </c>
      <c r="AH59" s="127" t="s">
        <v>24</v>
      </c>
      <c r="AI59" s="126" t="n">
        <f aca="false">VLOOKUP(AI$14,crop_ops,15)</f>
        <v>0</v>
      </c>
      <c r="AJ59" s="127" t="s">
        <v>24</v>
      </c>
      <c r="AK59" s="126" t="n">
        <f aca="false">VLOOKUP(AK$14,crop_ops,15)</f>
        <v>0</v>
      </c>
      <c r="AL59" s="127" t="s">
        <v>24</v>
      </c>
      <c r="AM59" s="126" t="n">
        <f aca="false">VLOOKUP(AM$14,crop_ops,15)</f>
        <v>0</v>
      </c>
      <c r="AN59" s="127" t="s">
        <v>24</v>
      </c>
      <c r="AO59" s="126" t="n">
        <f aca="false">VLOOKUP(AO$14,crop_ops,15)</f>
        <v>0</v>
      </c>
      <c r="AP59" s="127" t="s">
        <v>24</v>
      </c>
      <c r="AX59" s="13"/>
      <c r="AY59" s="14"/>
      <c r="AZ59" s="14" t="n">
        <f aca="false">IF(D59="e",C59*data!$C212,D59*data!$C212)</f>
        <v>0</v>
      </c>
      <c r="BA59" s="14" t="n">
        <f aca="false">IF(F59="e",E59*data!$C212,F59*data!$C212)</f>
        <v>0</v>
      </c>
      <c r="BB59" s="14" t="n">
        <f aca="false">IF(H59="e",G59*data!$C212,H59*data!$C212)</f>
        <v>0</v>
      </c>
      <c r="BC59" s="14" t="n">
        <f aca="false">IF(J59="e",I59*data!$C212,J59*data!$C212)</f>
        <v>0</v>
      </c>
      <c r="BD59" s="14" t="n">
        <f aca="false">IF(L59="e",K59*data!$C212,L59*data!$C212)</f>
        <v>0</v>
      </c>
      <c r="BE59" s="14" t="n">
        <f aca="false">IF(N59="e",M59*data!$C212,N59*data!$C212)</f>
        <v>0</v>
      </c>
      <c r="BF59" s="14" t="n">
        <f aca="false">IF(P59="e",O59*data!$C212,P59*data!$C212)</f>
        <v>0</v>
      </c>
      <c r="BG59" s="14" t="n">
        <f aca="false">IF(R59="e",Q59*data!$C212,R59*data!$C212)</f>
        <v>0</v>
      </c>
      <c r="BH59" s="14" t="n">
        <f aca="false">IF(T59="e",S59*data!$C212,T59*data!$C212)</f>
        <v>0</v>
      </c>
      <c r="BI59" s="14" t="n">
        <f aca="false">IF(V59="e",U59*data!$C212,V59*data!$C212)</f>
        <v>0</v>
      </c>
      <c r="BJ59" s="14" t="n">
        <f aca="false">IF(X59="e",W59*data!$C212,X59*data!$C212)</f>
        <v>0</v>
      </c>
      <c r="BK59" s="14" t="n">
        <f aca="false">IF(Z59="e",Y59*data!$C212,Z59*data!$C212)</f>
        <v>0</v>
      </c>
      <c r="BL59" s="14" t="n">
        <f aca="false">IF(AB59="e",AA59*data!$C212,AB59*data!$C212)</f>
        <v>0</v>
      </c>
      <c r="BM59" s="14" t="n">
        <f aca="false">IF(AD59="e",AC59*data!$C212,AD59*data!$C212)</f>
        <v>0</v>
      </c>
      <c r="BN59" s="14" t="n">
        <f aca="false">IF(AF59="e",AE59*data!$C212,AF59*data!$C212)</f>
        <v>0</v>
      </c>
      <c r="BO59" s="14" t="n">
        <f aca="false">IF(AH59="e",AG59*data!$C212,AH59*data!$C212)</f>
        <v>0</v>
      </c>
      <c r="BP59" s="14" t="n">
        <f aca="false">IF(AJ59="e",AI59*data!$C212,AJ59*data!$C212)</f>
        <v>0</v>
      </c>
      <c r="BQ59" s="14" t="n">
        <f aca="false">IF(AL59="e",AK59*data!$C212,AL59*data!$C212)</f>
        <v>0</v>
      </c>
      <c r="BR59" s="14" t="n">
        <f aca="false">IF(AN59="e",AM59*data!$C212,AN59*data!$C212)</f>
        <v>0</v>
      </c>
      <c r="BS59" s="14" t="n">
        <f aca="false">IF(AP59="e",AO59*data!$C212,AP59*data!$C212)</f>
        <v>0</v>
      </c>
      <c r="BT59" s="14"/>
      <c r="BU59" s="129" t="n">
        <f aca="false">IF(D59="e",C59*data!$H212,D59*data!$H212)</f>
        <v>0</v>
      </c>
      <c r="BV59" s="129" t="n">
        <f aca="false">IF(F59="e",E59*data!$H212,F59*data!$H212)</f>
        <v>0</v>
      </c>
      <c r="BW59" s="129" t="n">
        <f aca="false">IF(H59="e",G59*data!$H212,H59*data!$H212)</f>
        <v>0</v>
      </c>
      <c r="BX59" s="129" t="n">
        <f aca="false">IF(J59="e",I59*data!$H212,J59*data!$H212)</f>
        <v>0</v>
      </c>
      <c r="BY59" s="129" t="n">
        <f aca="false">IF(L59="e",K59*data!$H212,L59*data!$H212)</f>
        <v>0</v>
      </c>
      <c r="BZ59" s="129" t="n">
        <f aca="false">IF(N59="e",M59*data!$H212,N59*data!$H212)</f>
        <v>0</v>
      </c>
      <c r="CA59" s="129" t="n">
        <f aca="false">IF(P59="e",O59*data!$H212,P59*data!$H212)</f>
        <v>0</v>
      </c>
      <c r="CB59" s="129" t="n">
        <f aca="false">IF(R59="e",Q59*data!$H212,R59*data!$H212)</f>
        <v>0</v>
      </c>
      <c r="CC59" s="129" t="n">
        <f aca="false">IF(T59="e",S59*data!$H212,T59*data!$H212)</f>
        <v>0</v>
      </c>
      <c r="CD59" s="129" t="n">
        <f aca="false">IF(V59="e",U59*data!$H212,V59*data!$H212)</f>
        <v>0</v>
      </c>
      <c r="CE59" s="129" t="n">
        <f aca="false">IF(X59="e",W59*data!$H212,X59*data!$H212)</f>
        <v>0</v>
      </c>
      <c r="CF59" s="129" t="n">
        <f aca="false">IF(Z59="e",Y59*data!$H212,Z59*data!$H212)</f>
        <v>0</v>
      </c>
      <c r="CG59" s="129" t="n">
        <f aca="false">IF(AB59="e",AA59*data!$H212,AB59*data!$H212)</f>
        <v>0</v>
      </c>
      <c r="CH59" s="129" t="n">
        <f aca="false">IF(AD59="e",AC59*data!$H212,AD59*data!$H212)</f>
        <v>0</v>
      </c>
      <c r="CI59" s="129" t="n">
        <f aca="false">IF(AF59="e",AE59*data!$H212,AF59*data!$H212)</f>
        <v>0</v>
      </c>
      <c r="CJ59" s="129" t="n">
        <f aca="false">IF(AH59="e",AG59*data!$H212,AH59*data!$H212)</f>
        <v>0</v>
      </c>
      <c r="CK59" s="129" t="n">
        <f aca="false">IF(AJ59="e",AI59*data!$H212,AJ59*data!$H212)</f>
        <v>0</v>
      </c>
      <c r="CL59" s="129" t="n">
        <f aca="false">IF(AL59="e",AK59*data!$H212,AL59*data!$H212)</f>
        <v>0</v>
      </c>
      <c r="CM59" s="129" t="n">
        <f aca="false">IF(AN59="e",AM59*data!$H212,AN59*data!$H212)</f>
        <v>0</v>
      </c>
      <c r="CN59" s="129" t="n">
        <f aca="false">IF(AP59="e",AO59*data!$H212,AP59*data!$H212)</f>
        <v>0</v>
      </c>
      <c r="CO59" s="14"/>
      <c r="CP59" s="13"/>
    </row>
    <row r="60" customFormat="false" ht="15" hidden="false" customHeight="true" outlineLevel="0" collapsed="false">
      <c r="B60" s="33" t="str">
        <f aca="false">data!AT78</f>
        <v>ensile</v>
      </c>
      <c r="C60" s="126" t="n">
        <f aca="false">VLOOKUP(C$14,crop_ops,16)</f>
        <v>3</v>
      </c>
      <c r="D60" s="127" t="s">
        <v>24</v>
      </c>
      <c r="E60" s="126" t="n">
        <f aca="false">VLOOKUP(E$14,crop_ops,16)</f>
        <v>0</v>
      </c>
      <c r="F60" s="127" t="s">
        <v>24</v>
      </c>
      <c r="G60" s="126" t="n">
        <f aca="false">VLOOKUP(G$14,crop_ops,16)</f>
        <v>0</v>
      </c>
      <c r="H60" s="127" t="s">
        <v>24</v>
      </c>
      <c r="I60" s="126" t="n">
        <f aca="false">VLOOKUP(I$14,crop_ops,16)</f>
        <v>0</v>
      </c>
      <c r="J60" s="127" t="s">
        <v>24</v>
      </c>
      <c r="K60" s="126" t="n">
        <f aca="false">VLOOKUP(K$14,crop_ops,16)</f>
        <v>0</v>
      </c>
      <c r="L60" s="127" t="s">
        <v>24</v>
      </c>
      <c r="M60" s="126" t="n">
        <f aca="false">VLOOKUP(M$14,crop_ops,16)</f>
        <v>0</v>
      </c>
      <c r="N60" s="127" t="s">
        <v>24</v>
      </c>
      <c r="O60" s="126" t="n">
        <f aca="false">VLOOKUP(O$14,crop_ops,16)</f>
        <v>0</v>
      </c>
      <c r="P60" s="127" t="s">
        <v>24</v>
      </c>
      <c r="Q60" s="126" t="n">
        <f aca="false">VLOOKUP(Q$14,crop_ops,16)</f>
        <v>0</v>
      </c>
      <c r="R60" s="127" t="s">
        <v>24</v>
      </c>
      <c r="S60" s="126" t="n">
        <f aca="false">VLOOKUP(S$14,crop_ops,16)</f>
        <v>0</v>
      </c>
      <c r="T60" s="127" t="s">
        <v>24</v>
      </c>
      <c r="U60" s="126" t="n">
        <f aca="false">VLOOKUP(U$14,crop_ops,16)</f>
        <v>0</v>
      </c>
      <c r="V60" s="127" t="s">
        <v>24</v>
      </c>
      <c r="W60" s="126" t="n">
        <f aca="false">VLOOKUP(W$14,crop_ops,16)</f>
        <v>0</v>
      </c>
      <c r="X60" s="127" t="s">
        <v>24</v>
      </c>
      <c r="Y60" s="126" t="n">
        <f aca="false">VLOOKUP(Y$14,crop_ops,16)</f>
        <v>0</v>
      </c>
      <c r="Z60" s="127" t="s">
        <v>24</v>
      </c>
      <c r="AA60" s="126" t="n">
        <f aca="false">VLOOKUP(AA$14,crop_ops,16)</f>
        <v>0</v>
      </c>
      <c r="AB60" s="127" t="s">
        <v>24</v>
      </c>
      <c r="AC60" s="126" t="n">
        <f aca="false">VLOOKUP(AC$14,crop_ops,16)</f>
        <v>0</v>
      </c>
      <c r="AD60" s="127" t="s">
        <v>24</v>
      </c>
      <c r="AE60" s="126" t="n">
        <f aca="false">VLOOKUP(AE$14,crop_ops,16)</f>
        <v>0</v>
      </c>
      <c r="AF60" s="127" t="s">
        <v>24</v>
      </c>
      <c r="AG60" s="126" t="n">
        <f aca="false">VLOOKUP(AG$14,crop_ops,16)</f>
        <v>0</v>
      </c>
      <c r="AH60" s="127" t="s">
        <v>24</v>
      </c>
      <c r="AI60" s="126" t="n">
        <f aca="false">VLOOKUP(AI$14,crop_ops,16)</f>
        <v>0</v>
      </c>
      <c r="AJ60" s="127" t="s">
        <v>24</v>
      </c>
      <c r="AK60" s="126" t="n">
        <f aca="false">VLOOKUP(AK$14,crop_ops,16)</f>
        <v>0</v>
      </c>
      <c r="AL60" s="127" t="s">
        <v>24</v>
      </c>
      <c r="AM60" s="126" t="n">
        <f aca="false">VLOOKUP(AM$14,crop_ops,16)</f>
        <v>0</v>
      </c>
      <c r="AN60" s="127" t="s">
        <v>24</v>
      </c>
      <c r="AO60" s="126" t="n">
        <f aca="false">VLOOKUP(AO$14,crop_ops,16)</f>
        <v>0</v>
      </c>
      <c r="AP60" s="127" t="s">
        <v>24</v>
      </c>
      <c r="AX60" s="13"/>
      <c r="AY60" s="14"/>
      <c r="AZ60" s="14" t="n">
        <f aca="false">IF(D60="e",C60*data!$C213,D60*data!$C213)</f>
        <v>13.8</v>
      </c>
      <c r="BA60" s="14" t="n">
        <f aca="false">IF(F60="e",E60*data!$C213,F60*data!$C213)</f>
        <v>0</v>
      </c>
      <c r="BB60" s="14" t="n">
        <f aca="false">IF(H60="e",G60*data!$C213,H60*data!$C213)</f>
        <v>0</v>
      </c>
      <c r="BC60" s="14" t="n">
        <f aca="false">IF(J60="e",I60*data!$C213,J60*data!$C213)</f>
        <v>0</v>
      </c>
      <c r="BD60" s="14" t="n">
        <f aca="false">IF(L60="e",K60*data!$C213,L60*data!$C213)</f>
        <v>0</v>
      </c>
      <c r="BE60" s="14" t="n">
        <f aca="false">IF(N60="e",M60*data!$C213,N60*data!$C213)</f>
        <v>0</v>
      </c>
      <c r="BF60" s="14" t="n">
        <f aca="false">IF(P60="e",O60*data!$C213,P60*data!$C213)</f>
        <v>0</v>
      </c>
      <c r="BG60" s="14" t="n">
        <f aca="false">IF(R60="e",Q60*data!$C213,R60*data!$C213)</f>
        <v>0</v>
      </c>
      <c r="BH60" s="14" t="n">
        <f aca="false">IF(T60="e",S60*data!$C213,T60*data!$C213)</f>
        <v>0</v>
      </c>
      <c r="BI60" s="14" t="n">
        <f aca="false">IF(V60="e",U60*data!$C213,V60*data!$C213)</f>
        <v>0</v>
      </c>
      <c r="BJ60" s="14" t="n">
        <f aca="false">IF(X60="e",W60*data!$C213,X60*data!$C213)</f>
        <v>0</v>
      </c>
      <c r="BK60" s="14" t="n">
        <f aca="false">IF(Z60="e",Y60*data!$C213,Z60*data!$C213)</f>
        <v>0</v>
      </c>
      <c r="BL60" s="14" t="n">
        <f aca="false">IF(AB60="e",AA60*data!$C213,AB60*data!$C213)</f>
        <v>0</v>
      </c>
      <c r="BM60" s="14" t="n">
        <f aca="false">IF(AD60="e",AC60*data!$C213,AD60*data!$C213)</f>
        <v>0</v>
      </c>
      <c r="BN60" s="14" t="n">
        <f aca="false">IF(AF60="e",AE60*data!$C213,AF60*data!$C213)</f>
        <v>0</v>
      </c>
      <c r="BO60" s="14" t="n">
        <f aca="false">IF(AH60="e",AG60*data!$C213,AH60*data!$C213)</f>
        <v>0</v>
      </c>
      <c r="BP60" s="14" t="n">
        <f aca="false">IF(AJ60="e",AI60*data!$C213,AJ60*data!$C213)</f>
        <v>0</v>
      </c>
      <c r="BQ60" s="14" t="n">
        <f aca="false">IF(AL60="e",AK60*data!$C213,AL60*data!$C213)</f>
        <v>0</v>
      </c>
      <c r="BR60" s="14" t="n">
        <f aca="false">IF(AN60="e",AM60*data!$C213,AN60*data!$C213)</f>
        <v>0</v>
      </c>
      <c r="BS60" s="14" t="n">
        <f aca="false">IF(AP60="e",AO60*data!$C213,AP60*data!$C213)</f>
        <v>0</v>
      </c>
      <c r="BT60" s="14"/>
      <c r="BU60" s="129" t="n">
        <f aca="false">IF(D60="e",C60*data!$H213,D60*data!$H213)</f>
        <v>253.5</v>
      </c>
      <c r="BV60" s="129" t="n">
        <f aca="false">IF(F60="e",E60*data!$H213,F60*data!$H213)</f>
        <v>0</v>
      </c>
      <c r="BW60" s="129" t="n">
        <f aca="false">IF(H60="e",G60*data!$H213,H60*data!$H213)</f>
        <v>0</v>
      </c>
      <c r="BX60" s="129" t="n">
        <f aca="false">IF(J60="e",I60*data!$H213,J60*data!$H213)</f>
        <v>0</v>
      </c>
      <c r="BY60" s="129" t="n">
        <f aca="false">IF(L60="e",K60*data!$H213,L60*data!$H213)</f>
        <v>0</v>
      </c>
      <c r="BZ60" s="129" t="n">
        <f aca="false">IF(N60="e",M60*data!$H213,N60*data!$H213)</f>
        <v>0</v>
      </c>
      <c r="CA60" s="129" t="n">
        <f aca="false">IF(P60="e",O60*data!$H213,P60*data!$H213)</f>
        <v>0</v>
      </c>
      <c r="CB60" s="129" t="n">
        <f aca="false">IF(R60="e",Q60*data!$H213,R60*data!$H213)</f>
        <v>0</v>
      </c>
      <c r="CC60" s="129" t="n">
        <f aca="false">IF(T60="e",S60*data!$H213,T60*data!$H213)</f>
        <v>0</v>
      </c>
      <c r="CD60" s="129" t="n">
        <f aca="false">IF(V60="e",U60*data!$H213,V60*data!$H213)</f>
        <v>0</v>
      </c>
      <c r="CE60" s="129" t="n">
        <f aca="false">IF(X60="e",W60*data!$H213,X60*data!$H213)</f>
        <v>0</v>
      </c>
      <c r="CF60" s="129" t="n">
        <f aca="false">IF(Z60="e",Y60*data!$H213,Z60*data!$H213)</f>
        <v>0</v>
      </c>
      <c r="CG60" s="129" t="n">
        <f aca="false">IF(AB60="e",AA60*data!$H213,AB60*data!$H213)</f>
        <v>0</v>
      </c>
      <c r="CH60" s="129" t="n">
        <f aca="false">IF(AD60="e",AC60*data!$H213,AD60*data!$H213)</f>
        <v>0</v>
      </c>
      <c r="CI60" s="129" t="n">
        <f aca="false">IF(AF60="e",AE60*data!$H213,AF60*data!$H213)</f>
        <v>0</v>
      </c>
      <c r="CJ60" s="129" t="n">
        <f aca="false">IF(AH60="e",AG60*data!$H213,AH60*data!$H213)</f>
        <v>0</v>
      </c>
      <c r="CK60" s="129" t="n">
        <f aca="false">IF(AJ60="e",AI60*data!$H213,AJ60*data!$H213)</f>
        <v>0</v>
      </c>
      <c r="CL60" s="129" t="n">
        <f aca="false">IF(AL60="e",AK60*data!$H213,AL60*data!$H213)</f>
        <v>0</v>
      </c>
      <c r="CM60" s="129" t="n">
        <f aca="false">IF(AN60="e",AM60*data!$H213,AN60*data!$H213)</f>
        <v>0</v>
      </c>
      <c r="CN60" s="129" t="n">
        <f aca="false">IF(AP60="e",AO60*data!$H213,AP60*data!$H213)</f>
        <v>0</v>
      </c>
      <c r="CO60" s="14"/>
      <c r="CP60" s="13"/>
    </row>
    <row r="61" customFormat="false" ht="15" hidden="false" customHeight="true" outlineLevel="0" collapsed="false">
      <c r="B61" s="33" t="str">
        <f aca="false">data!AU78</f>
        <v>mow</v>
      </c>
      <c r="C61" s="126" t="n">
        <f aca="false">VLOOKUP(C$14,crop_ops,17)</f>
        <v>3</v>
      </c>
      <c r="D61" s="127" t="s">
        <v>24</v>
      </c>
      <c r="E61" s="126" t="n">
        <f aca="false">VLOOKUP(E$14,crop_ops,17)</f>
        <v>0</v>
      </c>
      <c r="F61" s="127" t="s">
        <v>24</v>
      </c>
      <c r="G61" s="126" t="n">
        <f aca="false">VLOOKUP(G$14,crop_ops,17)</f>
        <v>0</v>
      </c>
      <c r="H61" s="127" t="s">
        <v>24</v>
      </c>
      <c r="I61" s="126" t="n">
        <f aca="false">VLOOKUP(I$14,crop_ops,17)</f>
        <v>0</v>
      </c>
      <c r="J61" s="127" t="s">
        <v>24</v>
      </c>
      <c r="K61" s="126" t="n">
        <f aca="false">VLOOKUP(K$14,crop_ops,17)</f>
        <v>0</v>
      </c>
      <c r="L61" s="127" t="s">
        <v>24</v>
      </c>
      <c r="M61" s="126" t="n">
        <f aca="false">VLOOKUP(M$14,crop_ops,17)</f>
        <v>0</v>
      </c>
      <c r="N61" s="127" t="s">
        <v>24</v>
      </c>
      <c r="O61" s="126" t="n">
        <f aca="false">VLOOKUP(O$14,crop_ops,17)</f>
        <v>0</v>
      </c>
      <c r="P61" s="127" t="s">
        <v>24</v>
      </c>
      <c r="Q61" s="126" t="n">
        <f aca="false">VLOOKUP(Q$14,crop_ops,17)</f>
        <v>0</v>
      </c>
      <c r="R61" s="127" t="s">
        <v>24</v>
      </c>
      <c r="S61" s="126" t="n">
        <f aca="false">VLOOKUP(S$14,crop_ops,17)</f>
        <v>0</v>
      </c>
      <c r="T61" s="127" t="s">
        <v>24</v>
      </c>
      <c r="U61" s="126" t="n">
        <f aca="false">VLOOKUP(U$14,crop_ops,17)</f>
        <v>0</v>
      </c>
      <c r="V61" s="127" t="s">
        <v>24</v>
      </c>
      <c r="W61" s="126" t="n">
        <f aca="false">VLOOKUP(W$14,crop_ops,17)</f>
        <v>0</v>
      </c>
      <c r="X61" s="127" t="s">
        <v>24</v>
      </c>
      <c r="Y61" s="126" t="n">
        <f aca="false">VLOOKUP(Y$14,crop_ops,17)</f>
        <v>0</v>
      </c>
      <c r="Z61" s="127" t="s">
        <v>24</v>
      </c>
      <c r="AA61" s="126" t="n">
        <f aca="false">VLOOKUP(AA$14,crop_ops,17)</f>
        <v>0</v>
      </c>
      <c r="AB61" s="127" t="s">
        <v>24</v>
      </c>
      <c r="AC61" s="126" t="n">
        <f aca="false">VLOOKUP(AC$14,crop_ops,17)</f>
        <v>0</v>
      </c>
      <c r="AD61" s="127" t="s">
        <v>24</v>
      </c>
      <c r="AE61" s="126" t="n">
        <f aca="false">VLOOKUP(AE$14,crop_ops,17)</f>
        <v>0</v>
      </c>
      <c r="AF61" s="127" t="s">
        <v>24</v>
      </c>
      <c r="AG61" s="126" t="n">
        <f aca="false">VLOOKUP(AG$14,crop_ops,17)</f>
        <v>0</v>
      </c>
      <c r="AH61" s="127" t="s">
        <v>24</v>
      </c>
      <c r="AI61" s="126" t="n">
        <f aca="false">VLOOKUP(AI$14,crop_ops,17)</f>
        <v>0</v>
      </c>
      <c r="AJ61" s="127" t="s">
        <v>24</v>
      </c>
      <c r="AK61" s="126" t="n">
        <f aca="false">VLOOKUP(AK$14,crop_ops,17)</f>
        <v>0</v>
      </c>
      <c r="AL61" s="127" t="s">
        <v>24</v>
      </c>
      <c r="AM61" s="126" t="n">
        <f aca="false">VLOOKUP(AM$14,crop_ops,17)</f>
        <v>0</v>
      </c>
      <c r="AN61" s="127" t="s">
        <v>24</v>
      </c>
      <c r="AO61" s="126" t="n">
        <f aca="false">VLOOKUP(AO$14,crop_ops,17)</f>
        <v>0</v>
      </c>
      <c r="AP61" s="127" t="s">
        <v>24</v>
      </c>
      <c r="AX61" s="13"/>
      <c r="AY61" s="14"/>
      <c r="AZ61" s="14" t="n">
        <f aca="false">IF(D61="e",C61*data!$C214,D61*data!$C214)</f>
        <v>9.9</v>
      </c>
      <c r="BA61" s="14" t="n">
        <f aca="false">IF(F61="e",E61*data!$C214,F61*data!$C214)</f>
        <v>0</v>
      </c>
      <c r="BB61" s="14" t="n">
        <f aca="false">IF(H61="e",G61*data!$C214,H61*data!$C214)</f>
        <v>0</v>
      </c>
      <c r="BC61" s="14" t="n">
        <f aca="false">IF(J61="e",I61*data!$C214,J61*data!$C214)</f>
        <v>0</v>
      </c>
      <c r="BD61" s="14" t="n">
        <f aca="false">IF(L61="e",K61*data!$C214,L61*data!$C214)</f>
        <v>0</v>
      </c>
      <c r="BE61" s="14" t="n">
        <f aca="false">IF(N61="e",M61*data!$C214,N61*data!$C214)</f>
        <v>0</v>
      </c>
      <c r="BF61" s="14" t="n">
        <f aca="false">IF(P61="e",O61*data!$C214,P61*data!$C214)</f>
        <v>0</v>
      </c>
      <c r="BG61" s="14" t="n">
        <f aca="false">IF(R61="e",Q61*data!$C214,R61*data!$C214)</f>
        <v>0</v>
      </c>
      <c r="BH61" s="14" t="n">
        <f aca="false">IF(T61="e",S61*data!$C214,T61*data!$C214)</f>
        <v>0</v>
      </c>
      <c r="BI61" s="14" t="n">
        <f aca="false">IF(V61="e",U61*data!$C214,V61*data!$C214)</f>
        <v>0</v>
      </c>
      <c r="BJ61" s="14" t="n">
        <f aca="false">IF(X61="e",W61*data!$C214,X61*data!$C214)</f>
        <v>0</v>
      </c>
      <c r="BK61" s="14" t="n">
        <f aca="false">IF(Z61="e",Y61*data!$C214,Z61*data!$C214)</f>
        <v>0</v>
      </c>
      <c r="BL61" s="14" t="n">
        <f aca="false">IF(AB61="e",AA61*data!$C214,AB61*data!$C214)</f>
        <v>0</v>
      </c>
      <c r="BM61" s="14" t="n">
        <f aca="false">IF(AD61="e",AC61*data!$C214,AD61*data!$C214)</f>
        <v>0</v>
      </c>
      <c r="BN61" s="14" t="n">
        <f aca="false">IF(AF61="e",AE61*data!$C214,AF61*data!$C214)</f>
        <v>0</v>
      </c>
      <c r="BO61" s="14" t="n">
        <f aca="false">IF(AH61="e",AG61*data!$C214,AH61*data!$C214)</f>
        <v>0</v>
      </c>
      <c r="BP61" s="14" t="n">
        <f aca="false">IF(AJ61="e",AI61*data!$C214,AJ61*data!$C214)</f>
        <v>0</v>
      </c>
      <c r="BQ61" s="14" t="n">
        <f aca="false">IF(AL61="e",AK61*data!$C214,AL61*data!$C214)</f>
        <v>0</v>
      </c>
      <c r="BR61" s="14" t="n">
        <f aca="false">IF(AN61="e",AM61*data!$C214,AN61*data!$C214)</f>
        <v>0</v>
      </c>
      <c r="BS61" s="14" t="n">
        <f aca="false">IF(AP61="e",AO61*data!$C214,AP61*data!$C214)</f>
        <v>0</v>
      </c>
      <c r="BT61" s="14"/>
      <c r="BU61" s="129" t="n">
        <f aca="false">IF(D61="e",C61*data!$H214,D61*data!$H214)</f>
        <v>119.210526315789</v>
      </c>
      <c r="BV61" s="129" t="n">
        <f aca="false">IF(F61="e",E61*data!$H214,F61*data!$H214)</f>
        <v>0</v>
      </c>
      <c r="BW61" s="129" t="n">
        <f aca="false">IF(H61="e",G61*data!$H214,H61*data!$H214)</f>
        <v>0</v>
      </c>
      <c r="BX61" s="129" t="n">
        <f aca="false">IF(J61="e",I61*data!$H214,J61*data!$H214)</f>
        <v>0</v>
      </c>
      <c r="BY61" s="129" t="n">
        <f aca="false">IF(L61="e",K61*data!$H214,L61*data!$H214)</f>
        <v>0</v>
      </c>
      <c r="BZ61" s="129" t="n">
        <f aca="false">IF(N61="e",M61*data!$H214,N61*data!$H214)</f>
        <v>0</v>
      </c>
      <c r="CA61" s="129" t="n">
        <f aca="false">IF(P61="e",O61*data!$H214,P61*data!$H214)</f>
        <v>0</v>
      </c>
      <c r="CB61" s="129" t="n">
        <f aca="false">IF(R61="e",Q61*data!$H214,R61*data!$H214)</f>
        <v>0</v>
      </c>
      <c r="CC61" s="129" t="n">
        <f aca="false">IF(T61="e",S61*data!$H214,T61*data!$H214)</f>
        <v>0</v>
      </c>
      <c r="CD61" s="129" t="n">
        <f aca="false">IF(V61="e",U61*data!$H214,V61*data!$H214)</f>
        <v>0</v>
      </c>
      <c r="CE61" s="129" t="n">
        <f aca="false">IF(X61="e",W61*data!$H214,X61*data!$H214)</f>
        <v>0</v>
      </c>
      <c r="CF61" s="129" t="n">
        <f aca="false">IF(Z61="e",Y61*data!$H214,Z61*data!$H214)</f>
        <v>0</v>
      </c>
      <c r="CG61" s="129" t="n">
        <f aca="false">IF(AB61="e",AA61*data!$H214,AB61*data!$H214)</f>
        <v>0</v>
      </c>
      <c r="CH61" s="129" t="n">
        <f aca="false">IF(AD61="e",AC61*data!$H214,AD61*data!$H214)</f>
        <v>0</v>
      </c>
      <c r="CI61" s="129" t="n">
        <f aca="false">IF(AF61="e",AE61*data!$H214,AF61*data!$H214)</f>
        <v>0</v>
      </c>
      <c r="CJ61" s="129" t="n">
        <f aca="false">IF(AH61="e",AG61*data!$H214,AH61*data!$H214)</f>
        <v>0</v>
      </c>
      <c r="CK61" s="129" t="n">
        <f aca="false">IF(AJ61="e",AI61*data!$H214,AJ61*data!$H214)</f>
        <v>0</v>
      </c>
      <c r="CL61" s="129" t="n">
        <f aca="false">IF(AL61="e",AK61*data!$H214,AL61*data!$H214)</f>
        <v>0</v>
      </c>
      <c r="CM61" s="129" t="n">
        <f aca="false">IF(AN61="e",AM61*data!$H214,AN61*data!$H214)</f>
        <v>0</v>
      </c>
      <c r="CN61" s="129" t="n">
        <f aca="false">IF(AP61="e",AO61*data!$H214,AP61*data!$H214)</f>
        <v>0</v>
      </c>
      <c r="CO61" s="14"/>
      <c r="CP61" s="13"/>
    </row>
    <row r="62" customFormat="false" ht="15" hidden="false" customHeight="true" outlineLevel="0" collapsed="false">
      <c r="B62" s="33" t="str">
        <f aca="false">data!AV78</f>
        <v>turn</v>
      </c>
      <c r="C62" s="126" t="n">
        <f aca="false">VLOOKUP(C$14,crop_ops,18)</f>
        <v>3</v>
      </c>
      <c r="D62" s="127" t="s">
        <v>24</v>
      </c>
      <c r="E62" s="126" t="n">
        <f aca="false">VLOOKUP(E$14,crop_ops,18)</f>
        <v>0</v>
      </c>
      <c r="F62" s="127" t="s">
        <v>24</v>
      </c>
      <c r="G62" s="126" t="n">
        <f aca="false">VLOOKUP(G$14,crop_ops,18)</f>
        <v>0</v>
      </c>
      <c r="H62" s="127" t="s">
        <v>24</v>
      </c>
      <c r="I62" s="126" t="n">
        <f aca="false">VLOOKUP(I$14,crop_ops,18)</f>
        <v>0</v>
      </c>
      <c r="J62" s="127" t="s">
        <v>24</v>
      </c>
      <c r="K62" s="126" t="n">
        <f aca="false">VLOOKUP(K$14,crop_ops,18)</f>
        <v>0</v>
      </c>
      <c r="L62" s="127" t="s">
        <v>24</v>
      </c>
      <c r="M62" s="126" t="n">
        <f aca="false">VLOOKUP(M$14,crop_ops,18)</f>
        <v>0</v>
      </c>
      <c r="N62" s="127" t="s">
        <v>24</v>
      </c>
      <c r="O62" s="126" t="n">
        <f aca="false">VLOOKUP(O$14,crop_ops,18)</f>
        <v>0</v>
      </c>
      <c r="P62" s="127" t="s">
        <v>24</v>
      </c>
      <c r="Q62" s="126" t="n">
        <f aca="false">VLOOKUP(Q$14,crop_ops,18)</f>
        <v>0</v>
      </c>
      <c r="R62" s="127" t="s">
        <v>24</v>
      </c>
      <c r="S62" s="126" t="n">
        <f aca="false">VLOOKUP(S$14,crop_ops,18)</f>
        <v>0</v>
      </c>
      <c r="T62" s="127" t="s">
        <v>24</v>
      </c>
      <c r="U62" s="126" t="n">
        <f aca="false">VLOOKUP(U$14,crop_ops,18)</f>
        <v>0</v>
      </c>
      <c r="V62" s="127" t="s">
        <v>24</v>
      </c>
      <c r="W62" s="126" t="n">
        <f aca="false">VLOOKUP(W$14,crop_ops,18)</f>
        <v>0</v>
      </c>
      <c r="X62" s="127" t="s">
        <v>24</v>
      </c>
      <c r="Y62" s="126" t="n">
        <f aca="false">VLOOKUP(Y$14,crop_ops,18)</f>
        <v>0</v>
      </c>
      <c r="Z62" s="127" t="s">
        <v>24</v>
      </c>
      <c r="AA62" s="126" t="n">
        <f aca="false">VLOOKUP(AA$14,crop_ops,18)</f>
        <v>0</v>
      </c>
      <c r="AB62" s="127" t="s">
        <v>24</v>
      </c>
      <c r="AC62" s="126" t="n">
        <f aca="false">VLOOKUP(AC$14,crop_ops,18)</f>
        <v>0</v>
      </c>
      <c r="AD62" s="127" t="s">
        <v>24</v>
      </c>
      <c r="AE62" s="126" t="n">
        <f aca="false">VLOOKUP(AE$14,crop_ops,18)</f>
        <v>0</v>
      </c>
      <c r="AF62" s="127" t="s">
        <v>24</v>
      </c>
      <c r="AG62" s="126" t="n">
        <f aca="false">VLOOKUP(AG$14,crop_ops,18)</f>
        <v>0</v>
      </c>
      <c r="AH62" s="127" t="s">
        <v>24</v>
      </c>
      <c r="AI62" s="126" t="n">
        <f aca="false">VLOOKUP(AI$14,crop_ops,18)</f>
        <v>0</v>
      </c>
      <c r="AJ62" s="127" t="s">
        <v>24</v>
      </c>
      <c r="AK62" s="126" t="n">
        <f aca="false">VLOOKUP(AK$14,crop_ops,18)</f>
        <v>0</v>
      </c>
      <c r="AL62" s="127" t="s">
        <v>24</v>
      </c>
      <c r="AM62" s="126" t="n">
        <f aca="false">VLOOKUP(AM$14,crop_ops,18)</f>
        <v>0</v>
      </c>
      <c r="AN62" s="127" t="s">
        <v>24</v>
      </c>
      <c r="AO62" s="126" t="n">
        <f aca="false">VLOOKUP(AO$14,crop_ops,18)</f>
        <v>0</v>
      </c>
      <c r="AP62" s="127" t="s">
        <v>24</v>
      </c>
      <c r="AX62" s="13"/>
      <c r="AY62" s="14"/>
      <c r="AZ62" s="14" t="n">
        <f aca="false">IF(D62="e",C62*data!$C215,D62*data!$C215)</f>
        <v>8.7</v>
      </c>
      <c r="BA62" s="14" t="n">
        <f aca="false">IF(F62="e",E62*data!$C215,F62*data!$C215)</f>
        <v>0</v>
      </c>
      <c r="BB62" s="14" t="n">
        <f aca="false">IF(H62="e",G62*data!$C215,H62*data!$C215)</f>
        <v>0</v>
      </c>
      <c r="BC62" s="14" t="n">
        <f aca="false">IF(J62="e",I62*data!$C215,J62*data!$C215)</f>
        <v>0</v>
      </c>
      <c r="BD62" s="14" t="n">
        <f aca="false">IF(L62="e",K62*data!$C215,L62*data!$C215)</f>
        <v>0</v>
      </c>
      <c r="BE62" s="14" t="n">
        <f aca="false">IF(N62="e",M62*data!$C215,N62*data!$C215)</f>
        <v>0</v>
      </c>
      <c r="BF62" s="14" t="n">
        <f aca="false">IF(P62="e",O62*data!$C215,P62*data!$C215)</f>
        <v>0</v>
      </c>
      <c r="BG62" s="14" t="n">
        <f aca="false">IF(R62="e",Q62*data!$C215,R62*data!$C215)</f>
        <v>0</v>
      </c>
      <c r="BH62" s="14" t="n">
        <f aca="false">IF(T62="e",S62*data!$C215,T62*data!$C215)</f>
        <v>0</v>
      </c>
      <c r="BI62" s="14" t="n">
        <f aca="false">IF(V62="e",U62*data!$C215,V62*data!$C215)</f>
        <v>0</v>
      </c>
      <c r="BJ62" s="14" t="n">
        <f aca="false">IF(X62="e",W62*data!$C215,X62*data!$C215)</f>
        <v>0</v>
      </c>
      <c r="BK62" s="14" t="n">
        <f aca="false">IF(Z62="e",Y62*data!$C215,Z62*data!$C215)</f>
        <v>0</v>
      </c>
      <c r="BL62" s="14" t="n">
        <f aca="false">IF(AB62="e",AA62*data!$C215,AB62*data!$C215)</f>
        <v>0</v>
      </c>
      <c r="BM62" s="14" t="n">
        <f aca="false">IF(AD62="e",AC62*data!$C215,AD62*data!$C215)</f>
        <v>0</v>
      </c>
      <c r="BN62" s="14" t="n">
        <f aca="false">IF(AF62="e",AE62*data!$C215,AF62*data!$C215)</f>
        <v>0</v>
      </c>
      <c r="BO62" s="14" t="n">
        <f aca="false">IF(AH62="e",AG62*data!$C215,AH62*data!$C215)</f>
        <v>0</v>
      </c>
      <c r="BP62" s="14" t="n">
        <f aca="false">IF(AJ62="e",AI62*data!$C215,AJ62*data!$C215)</f>
        <v>0</v>
      </c>
      <c r="BQ62" s="14" t="n">
        <f aca="false">IF(AL62="e",AK62*data!$C215,AL62*data!$C215)</f>
        <v>0</v>
      </c>
      <c r="BR62" s="14" t="n">
        <f aca="false">IF(AN62="e",AM62*data!$C215,AN62*data!$C215)</f>
        <v>0</v>
      </c>
      <c r="BS62" s="14" t="n">
        <f aca="false">IF(AP62="e",AO62*data!$C215,AP62*data!$C215)</f>
        <v>0</v>
      </c>
      <c r="BT62" s="14"/>
      <c r="BU62" s="129" t="n">
        <f aca="false">IF(D62="e",C62*data!$H215,D62*data!$H215)</f>
        <v>119.4</v>
      </c>
      <c r="BV62" s="129" t="n">
        <f aca="false">IF(F62="e",E62*data!$H215,F62*data!$H215)</f>
        <v>0</v>
      </c>
      <c r="BW62" s="129" t="n">
        <f aca="false">IF(H62="e",G62*data!$H215,H62*data!$H215)</f>
        <v>0</v>
      </c>
      <c r="BX62" s="129" t="n">
        <f aca="false">IF(J62="e",I62*data!$H215,J62*data!$H215)</f>
        <v>0</v>
      </c>
      <c r="BY62" s="129" t="n">
        <f aca="false">IF(L62="e",K62*data!$H215,L62*data!$H215)</f>
        <v>0</v>
      </c>
      <c r="BZ62" s="129" t="n">
        <f aca="false">IF(N62="e",M62*data!$H215,N62*data!$H215)</f>
        <v>0</v>
      </c>
      <c r="CA62" s="129" t="n">
        <f aca="false">IF(P62="e",O62*data!$H215,P62*data!$H215)</f>
        <v>0</v>
      </c>
      <c r="CB62" s="129" t="n">
        <f aca="false">IF(R62="e",Q62*data!$H215,R62*data!$H215)</f>
        <v>0</v>
      </c>
      <c r="CC62" s="129" t="n">
        <f aca="false">IF(T62="e",S62*data!$H215,T62*data!$H215)</f>
        <v>0</v>
      </c>
      <c r="CD62" s="129" t="n">
        <f aca="false">IF(V62="e",U62*data!$H215,V62*data!$H215)</f>
        <v>0</v>
      </c>
      <c r="CE62" s="129" t="n">
        <f aca="false">IF(X62="e",W62*data!$H215,X62*data!$H215)</f>
        <v>0</v>
      </c>
      <c r="CF62" s="129" t="n">
        <f aca="false">IF(Z62="e",Y62*data!$H215,Z62*data!$H215)</f>
        <v>0</v>
      </c>
      <c r="CG62" s="129" t="n">
        <f aca="false">IF(AB62="e",AA62*data!$H215,AB62*data!$H215)</f>
        <v>0</v>
      </c>
      <c r="CH62" s="129" t="n">
        <f aca="false">IF(AD62="e",AC62*data!$H215,AD62*data!$H215)</f>
        <v>0</v>
      </c>
      <c r="CI62" s="129" t="n">
        <f aca="false">IF(AF62="e",AE62*data!$H215,AF62*data!$H215)</f>
        <v>0</v>
      </c>
      <c r="CJ62" s="129" t="n">
        <f aca="false">IF(AH62="e",AG62*data!$H215,AH62*data!$H215)</f>
        <v>0</v>
      </c>
      <c r="CK62" s="129" t="n">
        <f aca="false">IF(AJ62="e",AI62*data!$H215,AJ62*data!$H215)</f>
        <v>0</v>
      </c>
      <c r="CL62" s="129" t="n">
        <f aca="false">IF(AL62="e",AK62*data!$H215,AL62*data!$H215)</f>
        <v>0</v>
      </c>
      <c r="CM62" s="129" t="n">
        <f aca="false">IF(AN62="e",AM62*data!$H215,AN62*data!$H215)</f>
        <v>0</v>
      </c>
      <c r="CN62" s="129" t="n">
        <f aca="false">IF(AP62="e",AO62*data!$H215,AP62*data!$H215)</f>
        <v>0</v>
      </c>
      <c r="CO62" s="14"/>
      <c r="CP62" s="13"/>
    </row>
    <row r="63" customFormat="false" ht="15" hidden="false" customHeight="true" outlineLevel="0" collapsed="false">
      <c r="B63" s="33" t="str">
        <f aca="false">data!AW78</f>
        <v>towed forage loader</v>
      </c>
      <c r="C63" s="126" t="n">
        <f aca="false">VLOOKUP(C$14,crop_ops,19)</f>
        <v>3</v>
      </c>
      <c r="D63" s="127" t="s">
        <v>24</v>
      </c>
      <c r="E63" s="126" t="n">
        <f aca="false">VLOOKUP(E$14,crop_ops,19)</f>
        <v>0</v>
      </c>
      <c r="F63" s="127" t="s">
        <v>24</v>
      </c>
      <c r="G63" s="126" t="n">
        <f aca="false">VLOOKUP(G$14,crop_ops,19)</f>
        <v>0</v>
      </c>
      <c r="H63" s="127" t="s">
        <v>24</v>
      </c>
      <c r="I63" s="126" t="n">
        <f aca="false">VLOOKUP(I$14,crop_ops,19)</f>
        <v>0</v>
      </c>
      <c r="J63" s="127" t="s">
        <v>24</v>
      </c>
      <c r="K63" s="126" t="n">
        <f aca="false">VLOOKUP(K$14,crop_ops,19)</f>
        <v>0</v>
      </c>
      <c r="L63" s="127" t="s">
        <v>24</v>
      </c>
      <c r="M63" s="126" t="n">
        <f aca="false">VLOOKUP(M$14,crop_ops,19)</f>
        <v>0</v>
      </c>
      <c r="N63" s="127" t="s">
        <v>24</v>
      </c>
      <c r="O63" s="126" t="n">
        <f aca="false">VLOOKUP(O$14,crop_ops,19)</f>
        <v>0</v>
      </c>
      <c r="P63" s="127" t="s">
        <v>24</v>
      </c>
      <c r="Q63" s="126" t="n">
        <f aca="false">VLOOKUP(Q$14,crop_ops,19)</f>
        <v>0</v>
      </c>
      <c r="R63" s="127" t="s">
        <v>24</v>
      </c>
      <c r="S63" s="126" t="n">
        <f aca="false">VLOOKUP(S$14,crop_ops,19)</f>
        <v>0</v>
      </c>
      <c r="T63" s="127" t="s">
        <v>24</v>
      </c>
      <c r="U63" s="126" t="n">
        <f aca="false">VLOOKUP(U$14,crop_ops,19)</f>
        <v>0</v>
      </c>
      <c r="V63" s="127" t="s">
        <v>24</v>
      </c>
      <c r="W63" s="126" t="n">
        <f aca="false">VLOOKUP(W$14,crop_ops,19)</f>
        <v>0</v>
      </c>
      <c r="X63" s="127" t="s">
        <v>24</v>
      </c>
      <c r="Y63" s="126" t="n">
        <f aca="false">VLOOKUP(Y$14,crop_ops,19)</f>
        <v>0</v>
      </c>
      <c r="Z63" s="127" t="s">
        <v>24</v>
      </c>
      <c r="AA63" s="126" t="n">
        <f aca="false">VLOOKUP(AA$14,crop_ops,19)</f>
        <v>0</v>
      </c>
      <c r="AB63" s="127" t="s">
        <v>24</v>
      </c>
      <c r="AC63" s="126" t="n">
        <f aca="false">VLOOKUP(AC$14,crop_ops,19)</f>
        <v>0</v>
      </c>
      <c r="AD63" s="127" t="s">
        <v>24</v>
      </c>
      <c r="AE63" s="126" t="n">
        <f aca="false">VLOOKUP(AE$14,crop_ops,19)</f>
        <v>0</v>
      </c>
      <c r="AF63" s="127" t="s">
        <v>24</v>
      </c>
      <c r="AG63" s="126" t="n">
        <f aca="false">VLOOKUP(AG$14,crop_ops,19)</f>
        <v>0</v>
      </c>
      <c r="AH63" s="127" t="s">
        <v>24</v>
      </c>
      <c r="AI63" s="126" t="n">
        <f aca="false">VLOOKUP(AI$14,crop_ops,19)</f>
        <v>0</v>
      </c>
      <c r="AJ63" s="127" t="s">
        <v>24</v>
      </c>
      <c r="AK63" s="126" t="n">
        <f aca="false">VLOOKUP(AK$14,crop_ops,19)</f>
        <v>0</v>
      </c>
      <c r="AL63" s="127" t="s">
        <v>24</v>
      </c>
      <c r="AM63" s="126" t="n">
        <f aca="false">VLOOKUP(AM$14,crop_ops,19)</f>
        <v>0</v>
      </c>
      <c r="AN63" s="127" t="s">
        <v>24</v>
      </c>
      <c r="AO63" s="126" t="n">
        <f aca="false">VLOOKUP(AO$14,crop_ops,19)</f>
        <v>0</v>
      </c>
      <c r="AP63" s="127" t="s">
        <v>24</v>
      </c>
      <c r="AX63" s="13"/>
      <c r="AY63" s="14"/>
      <c r="AZ63" s="14" t="n">
        <f aca="false">IF(D63="e",C63*data!$C216,D63*data!$C216)</f>
        <v>19.5</v>
      </c>
      <c r="BA63" s="14" t="n">
        <f aca="false">IF(F63="e",E63*data!$C216,F63*data!$C216)</f>
        <v>0</v>
      </c>
      <c r="BB63" s="14" t="n">
        <f aca="false">IF(H63="e",G63*data!$C216,H63*data!$C216)</f>
        <v>0</v>
      </c>
      <c r="BC63" s="14" t="n">
        <f aca="false">IF(J63="e",I63*data!$C216,J63*data!$C216)</f>
        <v>0</v>
      </c>
      <c r="BD63" s="14" t="n">
        <f aca="false">IF(L63="e",K63*data!$C216,L63*data!$C216)</f>
        <v>0</v>
      </c>
      <c r="BE63" s="14" t="n">
        <f aca="false">IF(N63="e",M63*data!$C216,N63*data!$C216)</f>
        <v>0</v>
      </c>
      <c r="BF63" s="14" t="n">
        <f aca="false">IF(P63="e",O63*data!$C216,P63*data!$C216)</f>
        <v>0</v>
      </c>
      <c r="BG63" s="14" t="n">
        <f aca="false">IF(R63="e",Q63*data!$C216,R63*data!$C216)</f>
        <v>0</v>
      </c>
      <c r="BH63" s="14" t="n">
        <f aca="false">IF(T63="e",S63*data!$C216,T63*data!$C216)</f>
        <v>0</v>
      </c>
      <c r="BI63" s="14" t="n">
        <f aca="false">IF(V63="e",U63*data!$C216,V63*data!$C216)</f>
        <v>0</v>
      </c>
      <c r="BJ63" s="14" t="n">
        <f aca="false">IF(X63="e",W63*data!$C216,X63*data!$C216)</f>
        <v>0</v>
      </c>
      <c r="BK63" s="14" t="n">
        <f aca="false">IF(Z63="e",Y63*data!$C216,Z63*data!$C216)</f>
        <v>0</v>
      </c>
      <c r="BL63" s="14" t="n">
        <f aca="false">IF(AB63="e",AA63*data!$C216,AB63*data!$C216)</f>
        <v>0</v>
      </c>
      <c r="BM63" s="14" t="n">
        <f aca="false">IF(AD63="e",AC63*data!$C216,AD63*data!$C216)</f>
        <v>0</v>
      </c>
      <c r="BN63" s="14" t="n">
        <f aca="false">IF(AF63="e",AE63*data!$C216,AF63*data!$C216)</f>
        <v>0</v>
      </c>
      <c r="BO63" s="14" t="n">
        <f aca="false">IF(AH63="e",AG63*data!$C216,AH63*data!$C216)</f>
        <v>0</v>
      </c>
      <c r="BP63" s="14" t="n">
        <f aca="false">IF(AJ63="e",AI63*data!$C216,AJ63*data!$C216)</f>
        <v>0</v>
      </c>
      <c r="BQ63" s="14" t="n">
        <f aca="false">IF(AL63="e",AK63*data!$C216,AL63*data!$C216)</f>
        <v>0</v>
      </c>
      <c r="BR63" s="14" t="n">
        <f aca="false">IF(AN63="e",AM63*data!$C216,AN63*data!$C216)</f>
        <v>0</v>
      </c>
      <c r="BS63" s="14" t="n">
        <f aca="false">IF(AP63="e",AO63*data!$C216,AP63*data!$C216)</f>
        <v>0</v>
      </c>
      <c r="BT63" s="14"/>
      <c r="BU63" s="129" t="n">
        <f aca="false">IF(D63="e",C63*data!$H216,D63*data!$H216)</f>
        <v>166.2</v>
      </c>
      <c r="BV63" s="129" t="n">
        <f aca="false">IF(F63="e",E63*data!$H216,F63*data!$H216)</f>
        <v>0</v>
      </c>
      <c r="BW63" s="129" t="n">
        <f aca="false">IF(H63="e",G63*data!$H216,H63*data!$H216)</f>
        <v>0</v>
      </c>
      <c r="BX63" s="129" t="n">
        <f aca="false">IF(J63="e",I63*data!$H216,J63*data!$H216)</f>
        <v>0</v>
      </c>
      <c r="BY63" s="129" t="n">
        <f aca="false">IF(L63="e",K63*data!$H216,L63*data!$H216)</f>
        <v>0</v>
      </c>
      <c r="BZ63" s="129" t="n">
        <f aca="false">IF(N63="e",M63*data!$H216,N63*data!$H216)</f>
        <v>0</v>
      </c>
      <c r="CA63" s="129" t="n">
        <f aca="false">IF(P63="e",O63*data!$H216,P63*data!$H216)</f>
        <v>0</v>
      </c>
      <c r="CB63" s="129" t="n">
        <f aca="false">IF(R63="e",Q63*data!$H216,R63*data!$H216)</f>
        <v>0</v>
      </c>
      <c r="CC63" s="129" t="n">
        <f aca="false">IF(T63="e",S63*data!$H216,T63*data!$H216)</f>
        <v>0</v>
      </c>
      <c r="CD63" s="129" t="n">
        <f aca="false">IF(V63="e",U63*data!$H216,V63*data!$H216)</f>
        <v>0</v>
      </c>
      <c r="CE63" s="129" t="n">
        <f aca="false">IF(X63="e",W63*data!$H216,X63*data!$H216)</f>
        <v>0</v>
      </c>
      <c r="CF63" s="129" t="n">
        <f aca="false">IF(Z63="e",Y63*data!$H216,Z63*data!$H216)</f>
        <v>0</v>
      </c>
      <c r="CG63" s="129" t="n">
        <f aca="false">IF(AB63="e",AA63*data!$H216,AB63*data!$H216)</f>
        <v>0</v>
      </c>
      <c r="CH63" s="129" t="n">
        <f aca="false">IF(AD63="e",AC63*data!$H216,AD63*data!$H216)</f>
        <v>0</v>
      </c>
      <c r="CI63" s="129" t="n">
        <f aca="false">IF(AF63="e",AE63*data!$H216,AF63*data!$H216)</f>
        <v>0</v>
      </c>
      <c r="CJ63" s="129" t="n">
        <f aca="false">IF(AH63="e",AG63*data!$H216,AH63*data!$H216)</f>
        <v>0</v>
      </c>
      <c r="CK63" s="129" t="n">
        <f aca="false">IF(AJ63="e",AI63*data!$H216,AJ63*data!$H216)</f>
        <v>0</v>
      </c>
      <c r="CL63" s="129" t="n">
        <f aca="false">IF(AL63="e",AK63*data!$H216,AL63*data!$H216)</f>
        <v>0</v>
      </c>
      <c r="CM63" s="129" t="n">
        <f aca="false">IF(AN63="e",AM63*data!$H216,AN63*data!$H216)</f>
        <v>0</v>
      </c>
      <c r="CN63" s="129" t="n">
        <f aca="false">IF(AP63="e",AO63*data!$H216,AP63*data!$H216)</f>
        <v>0</v>
      </c>
      <c r="CO63" s="14"/>
      <c r="CP63" s="13"/>
    </row>
    <row r="64" customFormat="false" ht="15" hidden="false" customHeight="true" outlineLevel="0" collapsed="false">
      <c r="B64" s="33" t="str">
        <f aca="false">data!AX78</f>
        <v>bale</v>
      </c>
      <c r="C64" s="126" t="n">
        <f aca="false">VLOOKUP(C$14,crop_ops,20)</f>
        <v>0</v>
      </c>
      <c r="D64" s="127" t="s">
        <v>24</v>
      </c>
      <c r="E64" s="126" t="n">
        <f aca="false">VLOOKUP(E$14,crop_ops,20)</f>
        <v>0</v>
      </c>
      <c r="F64" s="127" t="s">
        <v>24</v>
      </c>
      <c r="G64" s="126" t="n">
        <f aca="false">VLOOKUP(G$14,crop_ops,20)</f>
        <v>0</v>
      </c>
      <c r="H64" s="127" t="s">
        <v>24</v>
      </c>
      <c r="I64" s="126" t="n">
        <f aca="false">VLOOKUP(I$14,crop_ops,20)</f>
        <v>0</v>
      </c>
      <c r="J64" s="127" t="s">
        <v>24</v>
      </c>
      <c r="K64" s="126" t="n">
        <f aca="false">VLOOKUP(K$14,crop_ops,20)</f>
        <v>0</v>
      </c>
      <c r="L64" s="127" t="s">
        <v>24</v>
      </c>
      <c r="M64" s="126" t="n">
        <f aca="false">VLOOKUP(M$14,crop_ops,20)</f>
        <v>0</v>
      </c>
      <c r="N64" s="127" t="s">
        <v>24</v>
      </c>
      <c r="O64" s="126" t="n">
        <f aca="false">VLOOKUP(O$14,crop_ops,20)</f>
        <v>0</v>
      </c>
      <c r="P64" s="127" t="s">
        <v>24</v>
      </c>
      <c r="Q64" s="126" t="n">
        <f aca="false">VLOOKUP(Q$14,crop_ops,20)</f>
        <v>0</v>
      </c>
      <c r="R64" s="127" t="s">
        <v>24</v>
      </c>
      <c r="S64" s="126" t="n">
        <f aca="false">VLOOKUP(S$14,crop_ops,20)</f>
        <v>0</v>
      </c>
      <c r="T64" s="127" t="s">
        <v>24</v>
      </c>
      <c r="U64" s="126" t="n">
        <f aca="false">VLOOKUP(U$14,crop_ops,20)</f>
        <v>0</v>
      </c>
      <c r="V64" s="127" t="s">
        <v>24</v>
      </c>
      <c r="W64" s="126" t="n">
        <f aca="false">VLOOKUP(W$14,crop_ops,20)</f>
        <v>0</v>
      </c>
      <c r="X64" s="127" t="s">
        <v>24</v>
      </c>
      <c r="Y64" s="126" t="n">
        <f aca="false">VLOOKUP(Y$14,crop_ops,20)</f>
        <v>0</v>
      </c>
      <c r="Z64" s="127" t="s">
        <v>24</v>
      </c>
      <c r="AA64" s="126" t="n">
        <f aca="false">VLOOKUP(AA$14,crop_ops,20)</f>
        <v>0</v>
      </c>
      <c r="AB64" s="127" t="s">
        <v>24</v>
      </c>
      <c r="AC64" s="126" t="n">
        <f aca="false">VLOOKUP(AC$14,crop_ops,20)</f>
        <v>0</v>
      </c>
      <c r="AD64" s="127" t="s">
        <v>24</v>
      </c>
      <c r="AE64" s="126" t="n">
        <f aca="false">VLOOKUP(AE$14,crop_ops,20)</f>
        <v>0</v>
      </c>
      <c r="AF64" s="127" t="s">
        <v>24</v>
      </c>
      <c r="AG64" s="126" t="n">
        <f aca="false">VLOOKUP(AG$14,crop_ops,20)</f>
        <v>0</v>
      </c>
      <c r="AH64" s="127" t="s">
        <v>24</v>
      </c>
      <c r="AI64" s="126" t="n">
        <f aca="false">VLOOKUP(AI$14,crop_ops,20)</f>
        <v>0</v>
      </c>
      <c r="AJ64" s="127" t="s">
        <v>24</v>
      </c>
      <c r="AK64" s="126" t="n">
        <f aca="false">VLOOKUP(AK$14,crop_ops,20)</f>
        <v>0</v>
      </c>
      <c r="AL64" s="127" t="s">
        <v>24</v>
      </c>
      <c r="AM64" s="126" t="n">
        <f aca="false">VLOOKUP(AM$14,crop_ops,20)</f>
        <v>0</v>
      </c>
      <c r="AN64" s="127" t="s">
        <v>24</v>
      </c>
      <c r="AO64" s="126" t="n">
        <f aca="false">VLOOKUP(AO$14,crop_ops,20)</f>
        <v>0</v>
      </c>
      <c r="AP64" s="127" t="s">
        <v>24</v>
      </c>
      <c r="AV64" s="137" t="s">
        <v>80</v>
      </c>
      <c r="AX64" s="13"/>
      <c r="AY64" s="14"/>
      <c r="AZ64" s="14" t="n">
        <f aca="false">IF(D64="e",C64*data!$C217,D64*data!$C217)</f>
        <v>0</v>
      </c>
      <c r="BA64" s="14" t="n">
        <f aca="false">IF(F64="e",E64*data!$C217,F64*data!$C217)</f>
        <v>0</v>
      </c>
      <c r="BB64" s="14" t="n">
        <f aca="false">IF(H64="e",G64*data!$C217,H64*data!$C217)</f>
        <v>0</v>
      </c>
      <c r="BC64" s="14" t="n">
        <f aca="false">IF(J64="e",I64*data!$C217,J64*data!$C217)</f>
        <v>0</v>
      </c>
      <c r="BD64" s="14" t="n">
        <f aca="false">IF(L64="e",K64*data!$C217,L64*data!$C217)</f>
        <v>0</v>
      </c>
      <c r="BE64" s="14" t="n">
        <f aca="false">IF(N64="e",M64*data!$C217,N64*data!$C217)</f>
        <v>0</v>
      </c>
      <c r="BF64" s="14" t="n">
        <f aca="false">IF(P64="e",O64*data!$C217,P64*data!$C217)</f>
        <v>0</v>
      </c>
      <c r="BG64" s="14" t="n">
        <f aca="false">IF(R64="e",Q64*data!$C217,R64*data!$C217)</f>
        <v>0</v>
      </c>
      <c r="BH64" s="14" t="n">
        <f aca="false">IF(T64="e",S64*data!$C217,T64*data!$C217)</f>
        <v>0</v>
      </c>
      <c r="BI64" s="14" t="n">
        <f aca="false">IF(V64="e",U64*data!$C217,V64*data!$C217)</f>
        <v>0</v>
      </c>
      <c r="BJ64" s="14" t="n">
        <f aca="false">IF(X64="e",W64*data!$C217,X64*data!$C217)</f>
        <v>0</v>
      </c>
      <c r="BK64" s="14" t="n">
        <f aca="false">IF(Z64="e",Y64*data!$C217,Z64*data!$C217)</f>
        <v>0</v>
      </c>
      <c r="BL64" s="14" t="n">
        <f aca="false">IF(AB64="e",AA64*data!$C217,AB64*data!$C217)</f>
        <v>0</v>
      </c>
      <c r="BM64" s="14" t="n">
        <f aca="false">IF(AD64="e",AC64*data!$C217,AD64*data!$C217)</f>
        <v>0</v>
      </c>
      <c r="BN64" s="14" t="n">
        <f aca="false">IF(AF64="e",AE64*data!$C217,AF64*data!$C217)</f>
        <v>0</v>
      </c>
      <c r="BO64" s="14" t="n">
        <f aca="false">IF(AH64="e",AG64*data!$C217,AH64*data!$C217)</f>
        <v>0</v>
      </c>
      <c r="BP64" s="14" t="n">
        <f aca="false">IF(AJ64="e",AI64*data!$C217,AJ64*data!$C217)</f>
        <v>0</v>
      </c>
      <c r="BQ64" s="14" t="n">
        <f aca="false">IF(AL64="e",AK64*data!$C217,AL64*data!$C217)</f>
        <v>0</v>
      </c>
      <c r="BR64" s="14" t="n">
        <f aca="false">IF(AN64="e",AM64*data!$C217,AN64*data!$C217)</f>
        <v>0</v>
      </c>
      <c r="BS64" s="14" t="n">
        <f aca="false">IF(AP64="e",AO64*data!$C217,AP64*data!$C217)</f>
        <v>0</v>
      </c>
      <c r="BT64" s="14"/>
      <c r="BU64" s="129" t="n">
        <f aca="false">IF(D64="e",C64*data!$H217,D64*data!$H217)</f>
        <v>0</v>
      </c>
      <c r="BV64" s="129" t="n">
        <f aca="false">IF(F64="e",E64*data!$H217,F64*data!$H217)</f>
        <v>0</v>
      </c>
      <c r="BW64" s="129" t="n">
        <f aca="false">IF(H64="e",G64*data!$H217,H64*data!$H217)</f>
        <v>0</v>
      </c>
      <c r="BX64" s="129" t="n">
        <f aca="false">IF(J64="e",I64*data!$H217,J64*data!$H217)</f>
        <v>0</v>
      </c>
      <c r="BY64" s="129" t="n">
        <f aca="false">IF(L64="e",K64*data!$H217,L64*data!$H217)</f>
        <v>0</v>
      </c>
      <c r="BZ64" s="129" t="n">
        <f aca="false">IF(N64="e",M64*data!$H217,N64*data!$H217)</f>
        <v>0</v>
      </c>
      <c r="CA64" s="129" t="n">
        <f aca="false">IF(P64="e",O64*data!$H217,P64*data!$H217)</f>
        <v>0</v>
      </c>
      <c r="CB64" s="129" t="n">
        <f aca="false">IF(R64="e",Q64*data!$H217,R64*data!$H217)</f>
        <v>0</v>
      </c>
      <c r="CC64" s="129" t="n">
        <f aca="false">IF(T64="e",S64*data!$H217,T64*data!$H217)</f>
        <v>0</v>
      </c>
      <c r="CD64" s="129" t="n">
        <f aca="false">IF(V64="e",U64*data!$H217,V64*data!$H217)</f>
        <v>0</v>
      </c>
      <c r="CE64" s="129" t="n">
        <f aca="false">IF(X64="e",W64*data!$H217,X64*data!$H217)</f>
        <v>0</v>
      </c>
      <c r="CF64" s="129" t="n">
        <f aca="false">IF(Z64="e",Y64*data!$H217,Z64*data!$H217)</f>
        <v>0</v>
      </c>
      <c r="CG64" s="129" t="n">
        <f aca="false">IF(AB64="e",AA64*data!$H217,AB64*data!$H217)</f>
        <v>0</v>
      </c>
      <c r="CH64" s="129" t="n">
        <f aca="false">IF(AD64="e",AC64*data!$H217,AD64*data!$H217)</f>
        <v>0</v>
      </c>
      <c r="CI64" s="129" t="n">
        <f aca="false">IF(AF64="e",AE64*data!$H217,AF64*data!$H217)</f>
        <v>0</v>
      </c>
      <c r="CJ64" s="129" t="n">
        <f aca="false">IF(AH64="e",AG64*data!$H217,AH64*data!$H217)</f>
        <v>0</v>
      </c>
      <c r="CK64" s="129" t="n">
        <f aca="false">IF(AJ64="e",AI64*data!$H217,AJ64*data!$H217)</f>
        <v>0</v>
      </c>
      <c r="CL64" s="129" t="n">
        <f aca="false">IF(AL64="e",AK64*data!$H217,AL64*data!$H217)</f>
        <v>0</v>
      </c>
      <c r="CM64" s="129" t="n">
        <f aca="false">IF(AN64="e",AM64*data!$H217,AN64*data!$H217)</f>
        <v>0</v>
      </c>
      <c r="CN64" s="129" t="n">
        <f aca="false">IF(AP64="e",AO64*data!$H217,AP64*data!$H217)</f>
        <v>0</v>
      </c>
      <c r="CO64" s="14"/>
      <c r="CP64" s="13"/>
    </row>
    <row r="65" customFormat="false" ht="15" hidden="false" customHeight="true" outlineLevel="0" collapsed="false">
      <c r="B65" s="33" t="str">
        <f aca="false">data!AY78</f>
        <v>beet harvester</v>
      </c>
      <c r="C65" s="126" t="n">
        <f aca="false">VLOOKUP(C$14,crop_ops,21)</f>
        <v>0</v>
      </c>
      <c r="D65" s="127" t="s">
        <v>24</v>
      </c>
      <c r="E65" s="126" t="n">
        <f aca="false">VLOOKUP(E$14,crop_ops,21)</f>
        <v>0</v>
      </c>
      <c r="F65" s="127" t="s">
        <v>24</v>
      </c>
      <c r="G65" s="126" t="n">
        <f aca="false">VLOOKUP(G$14,crop_ops,21)</f>
        <v>0</v>
      </c>
      <c r="H65" s="127" t="s">
        <v>24</v>
      </c>
      <c r="I65" s="126" t="n">
        <f aca="false">VLOOKUP(I$14,crop_ops,21)</f>
        <v>0</v>
      </c>
      <c r="J65" s="127" t="s">
        <v>24</v>
      </c>
      <c r="K65" s="126" t="n">
        <f aca="false">VLOOKUP(K$14,crop_ops,21)</f>
        <v>0</v>
      </c>
      <c r="L65" s="127" t="s">
        <v>24</v>
      </c>
      <c r="M65" s="126" t="n">
        <f aca="false">VLOOKUP(M$14,crop_ops,21)</f>
        <v>0</v>
      </c>
      <c r="N65" s="127" t="s">
        <v>24</v>
      </c>
      <c r="O65" s="126" t="n">
        <f aca="false">VLOOKUP(O$14,crop_ops,21)</f>
        <v>0</v>
      </c>
      <c r="P65" s="127" t="s">
        <v>24</v>
      </c>
      <c r="Q65" s="126" t="n">
        <f aca="false">VLOOKUP(Q$14,crop_ops,21)</f>
        <v>0</v>
      </c>
      <c r="R65" s="127" t="s">
        <v>24</v>
      </c>
      <c r="S65" s="126" t="n">
        <f aca="false">VLOOKUP(S$14,crop_ops,21)</f>
        <v>0</v>
      </c>
      <c r="T65" s="127" t="s">
        <v>24</v>
      </c>
      <c r="U65" s="126" t="n">
        <f aca="false">VLOOKUP(U$14,crop_ops,21)</f>
        <v>0</v>
      </c>
      <c r="V65" s="127" t="s">
        <v>24</v>
      </c>
      <c r="W65" s="126" t="n">
        <f aca="false">VLOOKUP(W$14,crop_ops,21)</f>
        <v>0</v>
      </c>
      <c r="X65" s="127" t="s">
        <v>24</v>
      </c>
      <c r="Y65" s="126" t="n">
        <f aca="false">VLOOKUP(Y$14,crop_ops,21)</f>
        <v>0</v>
      </c>
      <c r="Z65" s="127" t="s">
        <v>24</v>
      </c>
      <c r="AA65" s="126" t="n">
        <f aca="false">VLOOKUP(AA$14,crop_ops,21)</f>
        <v>0</v>
      </c>
      <c r="AB65" s="127" t="s">
        <v>24</v>
      </c>
      <c r="AC65" s="126" t="n">
        <f aca="false">VLOOKUP(AC$14,crop_ops,21)</f>
        <v>0</v>
      </c>
      <c r="AD65" s="127" t="s">
        <v>24</v>
      </c>
      <c r="AE65" s="126" t="n">
        <f aca="false">VLOOKUP(AE$14,crop_ops,21)</f>
        <v>0</v>
      </c>
      <c r="AF65" s="127" t="s">
        <v>24</v>
      </c>
      <c r="AG65" s="126" t="n">
        <f aca="false">VLOOKUP(AG$14,crop_ops,21)</f>
        <v>0</v>
      </c>
      <c r="AH65" s="127" t="s">
        <v>24</v>
      </c>
      <c r="AI65" s="126" t="n">
        <f aca="false">VLOOKUP(AI$14,crop_ops,21)</f>
        <v>0</v>
      </c>
      <c r="AJ65" s="127" t="s">
        <v>24</v>
      </c>
      <c r="AK65" s="126" t="n">
        <f aca="false">VLOOKUP(AK$14,crop_ops,21)</f>
        <v>0</v>
      </c>
      <c r="AL65" s="127" t="s">
        <v>24</v>
      </c>
      <c r="AM65" s="126" t="n">
        <f aca="false">VLOOKUP(AM$14,crop_ops,21)</f>
        <v>0</v>
      </c>
      <c r="AN65" s="127" t="s">
        <v>24</v>
      </c>
      <c r="AO65" s="126" t="n">
        <f aca="false">VLOOKUP(AO$14,crop_ops,21)</f>
        <v>0</v>
      </c>
      <c r="AP65" s="127" t="s">
        <v>24</v>
      </c>
      <c r="AX65" s="13"/>
      <c r="AY65" s="14"/>
      <c r="AZ65" s="51" t="n">
        <f aca="false">IF(D65="e",C65*data!$C218,D65*data!$C218)</f>
        <v>0</v>
      </c>
      <c r="BA65" s="51" t="n">
        <f aca="false">IF(F65="e",E65*data!$C218,F65*data!$C218)</f>
        <v>0</v>
      </c>
      <c r="BB65" s="51" t="n">
        <f aca="false">IF(H65="e",G65*data!$C218,H65*data!$C218)</f>
        <v>0</v>
      </c>
      <c r="BC65" s="51" t="n">
        <f aca="false">IF(J65="e",I65*data!$C218,J65*data!$C218)</f>
        <v>0</v>
      </c>
      <c r="BD65" s="51" t="n">
        <f aca="false">IF(L65="e",K65*data!$C218,L65*data!$C218)</f>
        <v>0</v>
      </c>
      <c r="BE65" s="51" t="n">
        <f aca="false">IF(N65="e",M65*data!$C218,N65*data!$C218)</f>
        <v>0</v>
      </c>
      <c r="BF65" s="51" t="n">
        <f aca="false">IF(P65="e",O65*data!$C218,P65*data!$C218)</f>
        <v>0</v>
      </c>
      <c r="BG65" s="51" t="n">
        <f aca="false">IF(R65="e",Q65*data!$C218,R65*data!$C218)</f>
        <v>0</v>
      </c>
      <c r="BH65" s="51" t="n">
        <f aca="false">IF(T65="e",S65*data!$C218,T65*data!$C218)</f>
        <v>0</v>
      </c>
      <c r="BI65" s="51" t="n">
        <f aca="false">IF(V65="e",U65*data!$C218,V65*data!$C218)</f>
        <v>0</v>
      </c>
      <c r="BJ65" s="51" t="n">
        <f aca="false">IF(X65="e",W65*data!$C218,X65*data!$C218)</f>
        <v>0</v>
      </c>
      <c r="BK65" s="51" t="n">
        <f aca="false">IF(Z65="e",Y65*data!$C218,Z65*data!$C218)</f>
        <v>0</v>
      </c>
      <c r="BL65" s="51" t="n">
        <f aca="false">IF(AB65="e",AA65*data!$C218,AB65*data!$C218)</f>
        <v>0</v>
      </c>
      <c r="BM65" s="51" t="n">
        <f aca="false">IF(AD65="e",AC65*data!$C218,AD65*data!$C218)</f>
        <v>0</v>
      </c>
      <c r="BN65" s="51" t="n">
        <f aca="false">IF(AF65="e",AE65*data!$C218,AF65*data!$C218)</f>
        <v>0</v>
      </c>
      <c r="BO65" s="51" t="n">
        <f aca="false">IF(AH65="e",AG65*data!$C218,AH65*data!$C218)</f>
        <v>0</v>
      </c>
      <c r="BP65" s="51" t="n">
        <f aca="false">IF(AJ65="e",AI65*data!$C218,AJ65*data!$C218)</f>
        <v>0</v>
      </c>
      <c r="BQ65" s="51" t="n">
        <f aca="false">IF(AL65="e",AK65*data!$C218,AL65*data!$C218)</f>
        <v>0</v>
      </c>
      <c r="BR65" s="51" t="n">
        <f aca="false">IF(AN65="e",AM65*data!$C218,AN65*data!$C218)</f>
        <v>0</v>
      </c>
      <c r="BS65" s="51" t="n">
        <f aca="false">IF(AP65="e",AO65*data!$C218,AP65*data!$C218)</f>
        <v>0</v>
      </c>
      <c r="BT65" s="14"/>
      <c r="BU65" s="51" t="n">
        <f aca="false">IF(D65="e",C65*data!$H218,D65*data!$H218)</f>
        <v>0</v>
      </c>
      <c r="BV65" s="51" t="n">
        <f aca="false">IF(F65="e",E65*data!$H218,F65*data!$H218)</f>
        <v>0</v>
      </c>
      <c r="BW65" s="51" t="n">
        <f aca="false">IF(H65="e",G65*data!$H218,H65*data!$H218)</f>
        <v>0</v>
      </c>
      <c r="BX65" s="51" t="n">
        <f aca="false">IF(J65="e",I65*data!$H218,J65*data!$H218)</f>
        <v>0</v>
      </c>
      <c r="BY65" s="51" t="n">
        <f aca="false">IF(L65="e",K65*data!$H218,L65*data!$H218)</f>
        <v>0</v>
      </c>
      <c r="BZ65" s="51" t="n">
        <f aca="false">IF(N65="e",M65*data!$H218,N65*data!$H218)</f>
        <v>0</v>
      </c>
      <c r="CA65" s="51" t="n">
        <f aca="false">IF(P65="e",O65*data!$H218,P65*data!$H218)</f>
        <v>0</v>
      </c>
      <c r="CB65" s="51" t="n">
        <f aca="false">IF(R65="e",Q65*data!$H218,R65*data!$H218)</f>
        <v>0</v>
      </c>
      <c r="CC65" s="51" t="n">
        <f aca="false">IF(T65="e",S65*data!$H218,T65*data!$H218)</f>
        <v>0</v>
      </c>
      <c r="CD65" s="51" t="n">
        <f aca="false">IF(V65="e",U65*data!$H218,V65*data!$H218)</f>
        <v>0</v>
      </c>
      <c r="CE65" s="51" t="n">
        <f aca="false">IF(X65="e",W65*data!$H218,X65*data!$H218)</f>
        <v>0</v>
      </c>
      <c r="CF65" s="51" t="n">
        <f aca="false">IF(Z65="e",Y65*data!$H218,Z65*data!$H218)</f>
        <v>0</v>
      </c>
      <c r="CG65" s="51" t="n">
        <f aca="false">IF(AB65="e",AA65*data!$H218,AB65*data!$H218)</f>
        <v>0</v>
      </c>
      <c r="CH65" s="51" t="n">
        <f aca="false">IF(AD65="e",AC65*data!$H218,AD65*data!$H218)</f>
        <v>0</v>
      </c>
      <c r="CI65" s="51" t="n">
        <f aca="false">IF(AF65="e",AE65*data!$H218,AF65*data!$H218)</f>
        <v>0</v>
      </c>
      <c r="CJ65" s="51" t="n">
        <f aca="false">IF(AH65="e",AG65*data!$H218,AH65*data!$H218)</f>
        <v>0</v>
      </c>
      <c r="CK65" s="51" t="n">
        <f aca="false">IF(AJ65="e",AI65*data!$H218,AJ65*data!$H218)</f>
        <v>0</v>
      </c>
      <c r="CL65" s="51" t="n">
        <f aca="false">IF(AL65="e",AK65*data!$H218,AL65*data!$H218)</f>
        <v>0</v>
      </c>
      <c r="CM65" s="51" t="n">
        <f aca="false">IF(AN65="e",AM65*data!$H218,AN65*data!$H218)</f>
        <v>0</v>
      </c>
      <c r="CN65" s="51" t="n">
        <f aca="false">IF(AP65="e",AO65*data!$H218,AP65*data!$H218)</f>
        <v>0</v>
      </c>
      <c r="CO65" s="14"/>
      <c r="CP65" s="13"/>
    </row>
    <row r="66" customFormat="false" ht="15" hidden="false" customHeight="true" outlineLevel="0" collapsed="false">
      <c r="B66" s="120"/>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c r="AM66" s="126"/>
      <c r="AN66" s="126"/>
      <c r="AO66" s="126"/>
      <c r="AP66" s="126"/>
      <c r="AX66" s="13"/>
      <c r="AY66" s="14"/>
      <c r="AZ66" s="138" t="n">
        <f aca="false">SUM(AZ46:AZ53)+SUM(AZ55:AZ65)</f>
        <v>53.7</v>
      </c>
      <c r="BA66" s="138" t="n">
        <f aca="false">SUM(BA46:BA53)+SUM(BA55:BA65)</f>
        <v>77</v>
      </c>
      <c r="BB66" s="138" t="n">
        <f aca="false">SUM(BB46:BB53)+SUM(BB55:BB65)</f>
        <v>1.8</v>
      </c>
      <c r="BC66" s="138" t="n">
        <f aca="false">SUM(BC46:BC53)+SUM(BC55:BC65)</f>
        <v>77.9</v>
      </c>
      <c r="BD66" s="138" t="n">
        <f aca="false">SUM(BD46:BD53)+SUM(BD55:BD65)</f>
        <v>39.2</v>
      </c>
      <c r="BE66" s="138" t="n">
        <f aca="false">SUM(BE46:BE53)+SUM(BE55:BE65)</f>
        <v>0</v>
      </c>
      <c r="BF66" s="138" t="n">
        <f aca="false">SUM(BF46:BF53)+SUM(BF55:BF65)</f>
        <v>0</v>
      </c>
      <c r="BG66" s="138" t="n">
        <f aca="false">SUM(BG46:BG53)+SUM(BG55:BG65)</f>
        <v>0</v>
      </c>
      <c r="BH66" s="138" t="n">
        <f aca="false">SUM(BH46:BH53)+SUM(BH55:BH65)</f>
        <v>0</v>
      </c>
      <c r="BI66" s="138" t="n">
        <f aca="false">SUM(BI46:BI53)+SUM(BI55:BI65)</f>
        <v>0</v>
      </c>
      <c r="BJ66" s="138" t="n">
        <f aca="false">SUM(BJ46:BJ53)+SUM(BJ55:BJ65)</f>
        <v>0</v>
      </c>
      <c r="BK66" s="138" t="n">
        <f aca="false">SUM(BK46:BK53)+SUM(BK55:BK65)</f>
        <v>0</v>
      </c>
      <c r="BL66" s="138" t="n">
        <f aca="false">SUM(BL46:BL53)+SUM(BL55:BL65)</f>
        <v>0</v>
      </c>
      <c r="BM66" s="138" t="n">
        <f aca="false">SUM(BM46:BM53)+SUM(BM55:BM65)</f>
        <v>0</v>
      </c>
      <c r="BN66" s="138" t="n">
        <f aca="false">SUM(BN46:BN53)+SUM(BN55:BN65)</f>
        <v>0</v>
      </c>
      <c r="BO66" s="138" t="n">
        <f aca="false">SUM(BO46:BO53)+SUM(BO55:BO65)</f>
        <v>0</v>
      </c>
      <c r="BP66" s="138" t="n">
        <f aca="false">SUM(BP46:BP53)+SUM(BP55:BP65)</f>
        <v>0</v>
      </c>
      <c r="BQ66" s="138" t="n">
        <f aca="false">SUM(BQ46:BQ53)+SUM(BQ55:BQ65)</f>
        <v>0</v>
      </c>
      <c r="BR66" s="138" t="n">
        <f aca="false">SUM(BR46:BR53)+SUM(BR55:BR65)</f>
        <v>0</v>
      </c>
      <c r="BS66" s="138" t="n">
        <f aca="false">SUM(BS46:BS53)+SUM(BS55:BS65)</f>
        <v>0</v>
      </c>
      <c r="BT66" s="14"/>
      <c r="BU66" s="139" t="n">
        <f aca="false">SUM(BU46:BU53)+SUM(BU55:BU65)</f>
        <v>690.31052631579</v>
      </c>
      <c r="BV66" s="139" t="n">
        <f aca="false">SUM(BV46:BV53)+SUM(BV55:BV65)</f>
        <v>1197.2</v>
      </c>
      <c r="BW66" s="139" t="n">
        <f aca="false">SUM(BW46:BW53)+SUM(BW55:BW65)</f>
        <v>32</v>
      </c>
      <c r="BX66" s="139" t="n">
        <f aca="false">SUM(BX46:BX53)+SUM(BX55:BX65)</f>
        <v>1213.2</v>
      </c>
      <c r="BY66" s="139" t="n">
        <f aca="false">SUM(BY46:BY53)+SUM(BY55:BY65)</f>
        <v>536.02</v>
      </c>
      <c r="BZ66" s="139" t="n">
        <f aca="false">SUM(BZ46:BZ53)+SUM(BZ55:BZ65)</f>
        <v>0</v>
      </c>
      <c r="CA66" s="139" t="n">
        <f aca="false">SUM(CA46:CA53)+SUM(CA55:CA65)</f>
        <v>0</v>
      </c>
      <c r="CB66" s="139" t="n">
        <f aca="false">SUM(CB46:CB53)+SUM(CB55:CB65)</f>
        <v>0</v>
      </c>
      <c r="CC66" s="139" t="n">
        <f aca="false">SUM(CC46:CC53)+SUM(CC55:CC65)</f>
        <v>0</v>
      </c>
      <c r="CD66" s="139" t="n">
        <f aca="false">SUM(CD46:CD53)+SUM(CD55:CD65)</f>
        <v>0</v>
      </c>
      <c r="CE66" s="139" t="n">
        <f aca="false">SUM(CE46:CE53)+SUM(CE55:CE65)</f>
        <v>0</v>
      </c>
      <c r="CF66" s="139" t="n">
        <f aca="false">SUM(CF46:CF53)+SUM(CF55:CF65)</f>
        <v>0</v>
      </c>
      <c r="CG66" s="139" t="n">
        <f aca="false">SUM(CG46:CG53)+SUM(CG55:CG65)</f>
        <v>0</v>
      </c>
      <c r="CH66" s="139" t="n">
        <f aca="false">SUM(CH46:CH53)+SUM(CH55:CH65)</f>
        <v>0</v>
      </c>
      <c r="CI66" s="139" t="n">
        <f aca="false">SUM(CI46:CI53)+SUM(CI55:CI65)</f>
        <v>0</v>
      </c>
      <c r="CJ66" s="139" t="n">
        <f aca="false">SUM(CJ46:CJ53)+SUM(CJ55:CJ65)</f>
        <v>0</v>
      </c>
      <c r="CK66" s="139" t="n">
        <f aca="false">SUM(CK46:CK53)+SUM(CK55:CK65)</f>
        <v>0</v>
      </c>
      <c r="CL66" s="139" t="n">
        <f aca="false">SUM(CL46:CL53)+SUM(CL55:CL65)</f>
        <v>0</v>
      </c>
      <c r="CM66" s="139" t="n">
        <f aca="false">SUM(CM46:CM53)+SUM(CM55:CM65)</f>
        <v>0</v>
      </c>
      <c r="CN66" s="139" t="n">
        <f aca="false">SUM(CN46:CN53)+SUM(CN55:CN65)</f>
        <v>0</v>
      </c>
      <c r="CO66" s="14"/>
      <c r="CP66" s="13"/>
    </row>
    <row r="67" customFormat="false" ht="15" hidden="false" customHeight="true" outlineLevel="0" collapsed="false">
      <c r="B67" s="140" t="s">
        <v>81</v>
      </c>
      <c r="C67" s="141"/>
      <c r="D67" s="142"/>
      <c r="E67" s="143"/>
      <c r="F67" s="142"/>
      <c r="G67" s="141"/>
      <c r="H67" s="142"/>
      <c r="I67" s="143"/>
      <c r="J67" s="142"/>
      <c r="K67" s="143"/>
      <c r="L67" s="142"/>
      <c r="M67" s="143"/>
      <c r="N67" s="142"/>
      <c r="O67" s="143"/>
      <c r="P67" s="142"/>
      <c r="Q67" s="143"/>
      <c r="R67" s="142"/>
      <c r="S67" s="143"/>
      <c r="T67" s="142"/>
      <c r="U67" s="143"/>
      <c r="V67" s="142"/>
      <c r="W67" s="143"/>
      <c r="X67" s="142"/>
      <c r="Y67" s="143"/>
      <c r="Z67" s="142"/>
      <c r="AA67" s="143"/>
      <c r="AB67" s="142"/>
      <c r="AC67" s="143"/>
      <c r="AD67" s="142"/>
      <c r="AE67" s="143"/>
      <c r="AF67" s="142"/>
      <c r="AG67" s="143"/>
      <c r="AH67" s="142"/>
      <c r="AI67" s="143"/>
      <c r="AJ67" s="142"/>
      <c r="AK67" s="143"/>
      <c r="AL67" s="142"/>
      <c r="AM67" s="143"/>
      <c r="AN67" s="142"/>
      <c r="AO67" s="143"/>
      <c r="AP67" s="142"/>
      <c r="AS67" s="11"/>
      <c r="AT67" s="11"/>
      <c r="AX67" s="13"/>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3"/>
    </row>
    <row r="68" customFormat="false" ht="15" hidden="false" customHeight="true" outlineLevel="0" collapsed="false">
      <c r="B68" s="33" t="s">
        <v>82</v>
      </c>
      <c r="C68" s="144" t="n">
        <f aca="false">IF(C20=0,0,VLOOKUP(C$14,crop_ops,22))</f>
        <v>3</v>
      </c>
      <c r="D68" s="144"/>
      <c r="E68" s="145" t="n">
        <f aca="false">IF(E20=0,0,VLOOKUP(E$14,crop_ops,22))</f>
        <v>1</v>
      </c>
      <c r="F68" s="145"/>
      <c r="G68" s="144" t="n">
        <f aca="false">IF(G20=0,0,VLOOKUP(G$14,crop_ops,22))</f>
        <v>0</v>
      </c>
      <c r="H68" s="144"/>
      <c r="I68" s="145" t="n">
        <f aca="false">IF(I20=0,0,VLOOKUP(I$14,crop_ops,22))</f>
        <v>1</v>
      </c>
      <c r="J68" s="145"/>
      <c r="K68" s="145" t="n">
        <f aca="false">IF(K20=0,0,VLOOKUP(K$14,crop_ops,22))</f>
        <v>0</v>
      </c>
      <c r="L68" s="145"/>
      <c r="M68" s="145" t="n">
        <f aca="false">IF(M20=0,0,VLOOKUP(M$14,crop_ops,22))</f>
        <v>0</v>
      </c>
      <c r="N68" s="145"/>
      <c r="O68" s="145" t="n">
        <f aca="false">IF(O20=0,0,VLOOKUP(O$14,crop_ops,22))</f>
        <v>0</v>
      </c>
      <c r="P68" s="145"/>
      <c r="Q68" s="145" t="n">
        <f aca="false">IF(Q20=0,0,VLOOKUP(Q$14,crop_ops,22))</f>
        <v>0</v>
      </c>
      <c r="R68" s="145"/>
      <c r="S68" s="145" t="n">
        <f aca="false">IF(S20=0,0,VLOOKUP(S$14,crop_ops,22))</f>
        <v>0</v>
      </c>
      <c r="T68" s="145"/>
      <c r="U68" s="145" t="n">
        <f aca="false">IF(U20=0,0,VLOOKUP(U$14,crop_ops,22))</f>
        <v>0</v>
      </c>
      <c r="V68" s="145"/>
      <c r="W68" s="145" t="n">
        <f aca="false">IF(W20=0,0,VLOOKUP(W$14,crop_ops,22))</f>
        <v>0</v>
      </c>
      <c r="X68" s="145"/>
      <c r="Y68" s="145" t="n">
        <f aca="false">IF(Y20=0,0,VLOOKUP(Y$14,crop_ops,22))</f>
        <v>0</v>
      </c>
      <c r="Z68" s="145"/>
      <c r="AA68" s="145" t="n">
        <f aca="false">IF(AA20=0,0,VLOOKUP(AA$14,crop_ops,22))</f>
        <v>0</v>
      </c>
      <c r="AB68" s="145"/>
      <c r="AC68" s="145" t="n">
        <f aca="false">IF(AC20=0,0,VLOOKUP(AC$14,crop_ops,22))</f>
        <v>0</v>
      </c>
      <c r="AD68" s="145"/>
      <c r="AE68" s="145" t="n">
        <f aca="false">IF(AE20=0,0,VLOOKUP(AE$14,crop_ops,22))</f>
        <v>0</v>
      </c>
      <c r="AF68" s="145"/>
      <c r="AG68" s="145" t="n">
        <f aca="false">IF(AG20=0,0,VLOOKUP(AG$14,crop_ops,22))</f>
        <v>0</v>
      </c>
      <c r="AH68" s="145"/>
      <c r="AI68" s="145" t="n">
        <f aca="false">IF(AI20=0,0,VLOOKUP(AI$14,crop_ops,22))</f>
        <v>0</v>
      </c>
      <c r="AJ68" s="145"/>
      <c r="AK68" s="145" t="n">
        <f aca="false">IF(AK20=0,0,VLOOKUP(AK$14,crop_ops,22))</f>
        <v>0</v>
      </c>
      <c r="AL68" s="145"/>
      <c r="AM68" s="145" t="n">
        <f aca="false">IF(AM20=0,0,VLOOKUP(AM$14,crop_ops,22))</f>
        <v>0</v>
      </c>
      <c r="AN68" s="145"/>
      <c r="AO68" s="145" t="n">
        <f aca="false">IF(AO20=0,0,VLOOKUP(AO$14,crop_ops,22))</f>
        <v>0</v>
      </c>
      <c r="AP68" s="145"/>
      <c r="AS68" s="11"/>
      <c r="AX68" s="13"/>
      <c r="AY68" s="14"/>
      <c r="AZ68" s="14" t="s">
        <v>83</v>
      </c>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3"/>
    </row>
    <row r="69" customFormat="false" ht="15" hidden="false" customHeight="true" outlineLevel="0" collapsed="false">
      <c r="B69" s="10" t="s">
        <v>84</v>
      </c>
      <c r="C69" s="146" t="n">
        <f aca="false">IF(C7="e",C6,C7)</f>
        <v>1.11825897013772</v>
      </c>
      <c r="D69" s="146"/>
      <c r="E69" s="146" t="n">
        <f aca="false">IF(E7="e",E6,E7)</f>
        <v>1.11825897013772</v>
      </c>
      <c r="F69" s="146"/>
      <c r="G69" s="146" t="n">
        <f aca="false">IF(G7="e",G6,G7)</f>
        <v>1.11825897013772</v>
      </c>
      <c r="H69" s="146"/>
      <c r="I69" s="146" t="n">
        <f aca="false">IF(I7="e",I6,I7)</f>
        <v>1.11825897013772</v>
      </c>
      <c r="J69" s="146"/>
      <c r="K69" s="146" t="n">
        <f aca="false">IF(K7="e",K6,K7)</f>
        <v>1.11825897013772</v>
      </c>
      <c r="L69" s="146"/>
      <c r="M69" s="146" t="n">
        <f aca="false">IF(M7="e",M6,M7)</f>
        <v>1.11825897013772</v>
      </c>
      <c r="N69" s="146"/>
      <c r="O69" s="146" t="n">
        <f aca="false">IF(O7="e",O6,O7)</f>
        <v>1.11825897013772</v>
      </c>
      <c r="P69" s="146"/>
      <c r="Q69" s="146" t="n">
        <f aca="false">IF(Q7="e",Q6,Q7)</f>
        <v>1.11825897013772</v>
      </c>
      <c r="R69" s="146"/>
      <c r="S69" s="146" t="n">
        <f aca="false">IF(S7="e",S6,S7)</f>
        <v>1.11825897013772</v>
      </c>
      <c r="T69" s="146"/>
      <c r="U69" s="146" t="n">
        <f aca="false">IF(U7="e",U6,U7)</f>
        <v>1.11825897013772</v>
      </c>
      <c r="V69" s="146"/>
      <c r="W69" s="146" t="n">
        <f aca="false">IF(W7="e",W6,W7)</f>
        <v>1.11825897013772</v>
      </c>
      <c r="X69" s="146"/>
      <c r="Y69" s="146" t="n">
        <f aca="false">IF(Y7="e",Y6,Y7)</f>
        <v>1.11825897013772</v>
      </c>
      <c r="Z69" s="146"/>
      <c r="AA69" s="146" t="n">
        <f aca="false">IF(AA7="e",AA6,AA7)</f>
        <v>1.11825897013772</v>
      </c>
      <c r="AB69" s="146"/>
      <c r="AC69" s="146" t="n">
        <f aca="false">IF(AC7="e",AC6,AC7)</f>
        <v>1.11825897013772</v>
      </c>
      <c r="AD69" s="146"/>
      <c r="AE69" s="146" t="n">
        <f aca="false">IF(AE7="e",AE6,AE7)</f>
        <v>1.11825897013772</v>
      </c>
      <c r="AF69" s="146"/>
      <c r="AG69" s="146" t="n">
        <f aca="false">IF(AG7="e",AG6,AG7)</f>
        <v>1.11825897013772</v>
      </c>
      <c r="AH69" s="146"/>
      <c r="AI69" s="146" t="n">
        <f aca="false">IF(AI7="e",AI6,AI7)</f>
        <v>1.11825897013772</v>
      </c>
      <c r="AJ69" s="146"/>
      <c r="AK69" s="146" t="n">
        <f aca="false">IF(AK7="e",AK6,AK7)</f>
        <v>1.11825897013772</v>
      </c>
      <c r="AL69" s="146"/>
      <c r="AM69" s="146" t="n">
        <f aca="false">IF(AM7="e",AM6,AM7)</f>
        <v>1.11825897013772</v>
      </c>
      <c r="AN69" s="146"/>
      <c r="AO69" s="146" t="n">
        <f aca="false">IF(AO7="e",AO6,AO7)</f>
        <v>1.11825897013772</v>
      </c>
      <c r="AP69" s="146"/>
      <c r="AS69" s="11"/>
      <c r="AX69" s="13"/>
      <c r="AY69" s="14"/>
      <c r="AZ69" s="14" t="n">
        <f aca="false">IF(D53="e",VLOOKUP(C43,crop_data,28)*C53,VLOOKUP(C43,crop_data,28)*D53)</f>
        <v>1.5</v>
      </c>
      <c r="BA69" s="14" t="n">
        <f aca="false">IF(F53="e",VLOOKUP(E43,crop_data,28)*E53,VLOOKUP(E43,crop_data,28)*F53)</f>
        <v>2.1</v>
      </c>
      <c r="BB69" s="14" t="n">
        <f aca="false">IF(H53="e",VLOOKUP(G43,crop_data,28)*G53,VLOOKUP(G43,crop_data,28)*H53)</f>
        <v>1.94</v>
      </c>
      <c r="BC69" s="14" t="n">
        <f aca="false">IF(J53="e",VLOOKUP(I43,crop_data,28)*I53,VLOOKUP(I43,crop_data,28)*J53)</f>
        <v>2.03</v>
      </c>
      <c r="BD69" s="14" t="n">
        <f aca="false">IF(L53="e",VLOOKUP(K43,crop_data,28)*K53,VLOOKUP(K43,crop_data,28)*L53)</f>
        <v>0.8</v>
      </c>
      <c r="BE69" s="14" t="n">
        <f aca="false">IF(N53="e",VLOOKUP(M43,crop_data,28)*M53,VLOOKUP(M43,crop_data,28)*N53)</f>
        <v>0</v>
      </c>
      <c r="BF69" s="14" t="n">
        <f aca="false">IF(P53="e",VLOOKUP(O43,crop_data,28)*O53,VLOOKUP(O43,crop_data,28)*P53)</f>
        <v>0</v>
      </c>
      <c r="BG69" s="14" t="n">
        <f aca="false">IF(R53="e",VLOOKUP(Q43,crop_data,28)*Q53,VLOOKUP(Q43,crop_data,28)*R53)</f>
        <v>0</v>
      </c>
      <c r="BH69" s="14" t="n">
        <f aca="false">IF(T53="e",VLOOKUP(S43,crop_data,28)*S53,VLOOKUP(S43,crop_data,28)*T53)</f>
        <v>0</v>
      </c>
      <c r="BI69" s="14" t="n">
        <f aca="false">IF(V53="e",VLOOKUP(U43,crop_data,28)*U53,VLOOKUP(U43,crop_data,28)*V53)</f>
        <v>0</v>
      </c>
      <c r="BJ69" s="14" t="n">
        <f aca="false">IF(X53="e",VLOOKUP(W43,crop_data,28)*W53,VLOOKUP(W43,crop_data,28)*X53)</f>
        <v>0</v>
      </c>
      <c r="BK69" s="14" t="n">
        <f aca="false">IF(Z53="e",VLOOKUP(Y43,crop_data,28)*Y53,VLOOKUP(Y43,crop_data,28)*Z53)</f>
        <v>0</v>
      </c>
      <c r="BL69" s="14" t="n">
        <f aca="false">IF(AB53="e",VLOOKUP(AA43,crop_data,28)*AA53,VLOOKUP(AA43,crop_data,28)*AB53)</f>
        <v>0</v>
      </c>
      <c r="BM69" s="14" t="n">
        <f aca="false">IF(AD53="e",VLOOKUP(AC43,crop_data,28)*AC53,VLOOKUP(AC43,crop_data,28)*AD53)</f>
        <v>0</v>
      </c>
      <c r="BN69" s="14" t="n">
        <f aca="false">IF(AF53="e",VLOOKUP(AE43,crop_data,28)*AE53,VLOOKUP(AE43,crop_data,28)*AF53)</f>
        <v>0</v>
      </c>
      <c r="BO69" s="14" t="n">
        <f aca="false">IF(AH53="e",VLOOKUP(AG43,crop_data,28)*AG53,VLOOKUP(AG43,crop_data,28)*AH53)</f>
        <v>0</v>
      </c>
      <c r="BP69" s="14" t="n">
        <f aca="false">IF(AJ53="e",VLOOKUP(AI43,crop_data,28)*AI53,VLOOKUP(AI43,crop_data,28)*AJ53)</f>
        <v>0</v>
      </c>
      <c r="BQ69" s="14" t="n">
        <f aca="false">IF(AL53="e",VLOOKUP(AK43,crop_data,28)*AK53,VLOOKUP(AK43,crop_data,28)*AL53)</f>
        <v>0</v>
      </c>
      <c r="BR69" s="14" t="n">
        <f aca="false">IF(AN53="e",VLOOKUP(AM43,crop_data,28)*AM53,VLOOKUP(AM43,crop_data,28)*AN53)</f>
        <v>0</v>
      </c>
      <c r="BS69" s="14" t="n">
        <f aca="false">IF(AP53="e",VLOOKUP(AO43,crop_data,28)*AO53,VLOOKUP(AO43,crop_data,28)*AP53)</f>
        <v>0</v>
      </c>
      <c r="BT69" s="14"/>
      <c r="BU69" s="14"/>
      <c r="BV69" s="14"/>
      <c r="BW69" s="14"/>
      <c r="BX69" s="14"/>
      <c r="BY69" s="14"/>
      <c r="BZ69" s="14"/>
      <c r="CA69" s="14"/>
      <c r="CB69" s="14"/>
      <c r="CC69" s="14"/>
      <c r="CD69" s="14"/>
      <c r="CE69" s="14"/>
      <c r="CF69" s="14"/>
      <c r="CG69" s="14"/>
      <c r="CH69" s="14"/>
      <c r="CI69" s="14"/>
      <c r="CJ69" s="14"/>
      <c r="CK69" s="14"/>
      <c r="CL69" s="14"/>
      <c r="CM69" s="14"/>
      <c r="CN69" s="14"/>
      <c r="CO69" s="14"/>
      <c r="CP69" s="13"/>
    </row>
    <row r="70" customFormat="false" ht="15" hidden="false" customHeight="true" outlineLevel="0" collapsed="false">
      <c r="B70" s="33" t="s">
        <v>85</v>
      </c>
      <c r="C70" s="147" t="n">
        <f aca="false">IF(C68=0,0,CEILING(C20/8,1))</f>
        <v>1125</v>
      </c>
      <c r="D70" s="147"/>
      <c r="E70" s="148" t="n">
        <f aca="false">IF(E68=0,0,CEILING(E20/8,1))</f>
        <v>100</v>
      </c>
      <c r="F70" s="148"/>
      <c r="G70" s="147" t="n">
        <f aca="false">IF(G68=0,0,CEILING(G20/8,1))</f>
        <v>0</v>
      </c>
      <c r="H70" s="147"/>
      <c r="I70" s="148" t="n">
        <f aca="false">IF(I68=0,0,CEILING(I20/8,1))</f>
        <v>19</v>
      </c>
      <c r="J70" s="148"/>
      <c r="K70" s="148" t="n">
        <f aca="false">IF(K68=0,0,CEILING(K20/8,1))</f>
        <v>0</v>
      </c>
      <c r="L70" s="148"/>
      <c r="M70" s="148" t="n">
        <f aca="false">IF(M68=0,0,CEILING(M20/8,1))</f>
        <v>0</v>
      </c>
      <c r="N70" s="148"/>
      <c r="O70" s="148" t="n">
        <f aca="false">IF(O68=0,0,CEILING(O20/8,1))</f>
        <v>0</v>
      </c>
      <c r="P70" s="148"/>
      <c r="Q70" s="148" t="n">
        <f aca="false">IF(Q68=0,0,CEILING(Q20/8,1))</f>
        <v>0</v>
      </c>
      <c r="R70" s="148"/>
      <c r="S70" s="148" t="n">
        <f aca="false">IF(S68=0,0,CEILING(S20/8,1))</f>
        <v>0</v>
      </c>
      <c r="T70" s="148"/>
      <c r="U70" s="148" t="n">
        <f aca="false">IF(U68=0,0,CEILING(U20/8,1))</f>
        <v>0</v>
      </c>
      <c r="V70" s="148"/>
      <c r="W70" s="148" t="n">
        <f aca="false">IF(W68=0,0,CEILING(W20/8,1))</f>
        <v>0</v>
      </c>
      <c r="X70" s="148"/>
      <c r="Y70" s="148" t="n">
        <f aca="false">IF(Y68=0,0,CEILING(Y20/8,1))</f>
        <v>0</v>
      </c>
      <c r="Z70" s="148"/>
      <c r="AA70" s="148" t="n">
        <f aca="false">IF(AA68=0,0,CEILING(AA20/8,1))</f>
        <v>0</v>
      </c>
      <c r="AB70" s="148"/>
      <c r="AC70" s="148" t="n">
        <f aca="false">IF(AC68=0,0,CEILING(AC20/8,1))</f>
        <v>0</v>
      </c>
      <c r="AD70" s="148"/>
      <c r="AE70" s="148" t="n">
        <f aca="false">IF(AE68=0,0,CEILING(AE20/8,1))</f>
        <v>0</v>
      </c>
      <c r="AF70" s="148"/>
      <c r="AG70" s="148" t="n">
        <f aca="false">IF(AG68=0,0,CEILING(AG20/8,1))</f>
        <v>0</v>
      </c>
      <c r="AH70" s="148"/>
      <c r="AI70" s="148" t="n">
        <f aca="false">IF(AI68=0,0,CEILING(AI20/8,1))</f>
        <v>0</v>
      </c>
      <c r="AJ70" s="148"/>
      <c r="AK70" s="148" t="n">
        <f aca="false">IF(AK68=0,0,CEILING(AK20/8,1))</f>
        <v>0</v>
      </c>
      <c r="AL70" s="148"/>
      <c r="AM70" s="148" t="n">
        <f aca="false">IF(AM68=0,0,CEILING(AM20/8,1))</f>
        <v>0</v>
      </c>
      <c r="AN70" s="148"/>
      <c r="AO70" s="148" t="n">
        <f aca="false">IF(AO68=0,0,CEILING(AO20/8,1))</f>
        <v>0</v>
      </c>
      <c r="AP70" s="148"/>
      <c r="AS70" s="11"/>
      <c r="AX70" s="13"/>
      <c r="AY70" s="14"/>
      <c r="AZ70" s="134" t="s">
        <v>86</v>
      </c>
      <c r="BA70" s="134"/>
      <c r="BB70" s="134"/>
      <c r="BC70" s="134"/>
      <c r="BD70" s="134"/>
      <c r="BE70" s="134"/>
      <c r="BF70" s="134"/>
      <c r="BG70" s="134"/>
      <c r="BH70" s="134"/>
      <c r="BI70" s="134"/>
      <c r="BJ70" s="134"/>
      <c r="BK70" s="134"/>
      <c r="BL70" s="134"/>
      <c r="BM70" s="134"/>
      <c r="BN70" s="134"/>
      <c r="BO70" s="134"/>
      <c r="BP70" s="134"/>
      <c r="BQ70" s="134"/>
      <c r="BR70" s="149"/>
      <c r="BS70" s="149"/>
      <c r="BT70" s="138"/>
      <c r="BU70" s="14"/>
      <c r="BV70" s="14"/>
      <c r="BW70" s="14"/>
      <c r="BX70" s="14"/>
      <c r="BY70" s="14"/>
      <c r="BZ70" s="14"/>
      <c r="CA70" s="14"/>
      <c r="CB70" s="14"/>
      <c r="CC70" s="14"/>
      <c r="CD70" s="14"/>
      <c r="CE70" s="14"/>
      <c r="CF70" s="14"/>
      <c r="CG70" s="14"/>
      <c r="CH70" s="14"/>
      <c r="CI70" s="14"/>
      <c r="CJ70" s="14"/>
      <c r="CK70" s="14"/>
      <c r="CL70" s="14"/>
      <c r="CM70" s="14"/>
      <c r="CN70" s="14"/>
      <c r="CO70" s="14"/>
      <c r="CP70" s="13"/>
    </row>
    <row r="71" customFormat="false" ht="15" hidden="false" customHeight="true" outlineLevel="0" collapsed="false">
      <c r="B71" s="33" t="s">
        <v>87</v>
      </c>
      <c r="C71" s="150" t="n">
        <f aca="false">2*(C70*C69)</f>
        <v>2516.08268280986</v>
      </c>
      <c r="D71" s="150"/>
      <c r="E71" s="151" t="n">
        <f aca="false">2*(E70*E69)</f>
        <v>223.651794027543</v>
      </c>
      <c r="F71" s="151"/>
      <c r="G71" s="150" t="n">
        <f aca="false">2*(G70*G69)</f>
        <v>0</v>
      </c>
      <c r="H71" s="150"/>
      <c r="I71" s="151" t="n">
        <f aca="false">2*(I70*I69)</f>
        <v>42.4938408652332</v>
      </c>
      <c r="J71" s="151"/>
      <c r="K71" s="151" t="n">
        <f aca="false">2*(K70*K69)</f>
        <v>0</v>
      </c>
      <c r="L71" s="151"/>
      <c r="M71" s="151" t="n">
        <f aca="false">2*(M70*M69)</f>
        <v>0</v>
      </c>
      <c r="N71" s="151"/>
      <c r="O71" s="151" t="n">
        <f aca="false">2*(O70*O69)</f>
        <v>0</v>
      </c>
      <c r="P71" s="151"/>
      <c r="Q71" s="151" t="n">
        <f aca="false">2*(Q70*Q69)</f>
        <v>0</v>
      </c>
      <c r="R71" s="151"/>
      <c r="S71" s="151" t="n">
        <f aca="false">2*(S70*S69)</f>
        <v>0</v>
      </c>
      <c r="T71" s="151"/>
      <c r="U71" s="151" t="n">
        <f aca="false">2*(U70*U69)</f>
        <v>0</v>
      </c>
      <c r="V71" s="151"/>
      <c r="W71" s="151" t="n">
        <f aca="false">2*(W70*W69)</f>
        <v>0</v>
      </c>
      <c r="X71" s="151"/>
      <c r="Y71" s="151" t="n">
        <f aca="false">2*(Y70*Y69)</f>
        <v>0</v>
      </c>
      <c r="Z71" s="151"/>
      <c r="AA71" s="151" t="n">
        <f aca="false">2*(AA70*AA69)</f>
        <v>0</v>
      </c>
      <c r="AB71" s="151"/>
      <c r="AC71" s="151" t="n">
        <f aca="false">2*(AC70*AC69)</f>
        <v>0</v>
      </c>
      <c r="AD71" s="151"/>
      <c r="AE71" s="151" t="n">
        <f aca="false">2*(AE70*AE69)</f>
        <v>0</v>
      </c>
      <c r="AF71" s="151"/>
      <c r="AG71" s="151" t="n">
        <f aca="false">2*(AG70*AG69)</f>
        <v>0</v>
      </c>
      <c r="AH71" s="151"/>
      <c r="AI71" s="151" t="n">
        <f aca="false">2*(AI70*AI69)</f>
        <v>0</v>
      </c>
      <c r="AJ71" s="151"/>
      <c r="AK71" s="151" t="n">
        <f aca="false">2*(AK70*AK69)</f>
        <v>0</v>
      </c>
      <c r="AL71" s="151"/>
      <c r="AM71" s="151" t="n">
        <f aca="false">2*(AM70*AM69)</f>
        <v>0</v>
      </c>
      <c r="AN71" s="151"/>
      <c r="AO71" s="151" t="n">
        <f aca="false">2*(AO70*AO69)</f>
        <v>0</v>
      </c>
      <c r="AP71" s="151"/>
      <c r="AS71" s="11"/>
      <c r="AX71" s="13"/>
      <c r="AY71" s="14"/>
      <c r="AZ71" s="152" t="n">
        <f aca="false">AZ69*C5</f>
        <v>300</v>
      </c>
      <c r="BA71" s="152" t="n">
        <f aca="false">BA69*E5</f>
        <v>210</v>
      </c>
      <c r="BB71" s="152" t="n">
        <f aca="false">BB69*G5</f>
        <v>194</v>
      </c>
      <c r="BC71" s="152" t="n">
        <f aca="false">BC69*I5</f>
        <v>101.5</v>
      </c>
      <c r="BD71" s="152" t="n">
        <f aca="false">BD69*K5</f>
        <v>40</v>
      </c>
      <c r="BE71" s="152" t="n">
        <f aca="false">BE69*M5</f>
        <v>0</v>
      </c>
      <c r="BF71" s="152" t="n">
        <f aca="false">BF69*O5</f>
        <v>0</v>
      </c>
      <c r="BG71" s="152" t="n">
        <f aca="false">BG69*Q5</f>
        <v>0</v>
      </c>
      <c r="BH71" s="152" t="n">
        <f aca="false">BH69*S5</f>
        <v>0</v>
      </c>
      <c r="BI71" s="152" t="n">
        <f aca="false">BI69*U5</f>
        <v>0</v>
      </c>
      <c r="BJ71" s="152" t="n">
        <f aca="false">BJ69*W5</f>
        <v>0</v>
      </c>
      <c r="BK71" s="152" t="n">
        <f aca="false">BK69*Y5</f>
        <v>0</v>
      </c>
      <c r="BL71" s="152" t="n">
        <f aca="false">BL69*AA5</f>
        <v>0</v>
      </c>
      <c r="BM71" s="152" t="n">
        <f aca="false">BM69*AC5</f>
        <v>0</v>
      </c>
      <c r="BN71" s="152" t="n">
        <f aca="false">BN69*AE5</f>
        <v>0</v>
      </c>
      <c r="BO71" s="152" t="n">
        <f aca="false">BO69*AG5</f>
        <v>0</v>
      </c>
      <c r="BP71" s="152" t="n">
        <f aca="false">BP69*AI5</f>
        <v>0</v>
      </c>
      <c r="BQ71" s="152" t="n">
        <f aca="false">BQ69*AL5</f>
        <v>0</v>
      </c>
      <c r="BR71" s="152" t="n">
        <f aca="false">BR69*AM5</f>
        <v>0</v>
      </c>
      <c r="BS71" s="152" t="n">
        <f aca="false">BS69*AO5</f>
        <v>0</v>
      </c>
      <c r="BT71" s="14"/>
      <c r="BU71" s="14"/>
      <c r="BV71" s="14"/>
      <c r="BW71" s="14"/>
      <c r="BX71" s="14"/>
      <c r="BY71" s="14"/>
      <c r="BZ71" s="14"/>
      <c r="CA71" s="14"/>
      <c r="CB71" s="14"/>
      <c r="CC71" s="14"/>
      <c r="CD71" s="14"/>
      <c r="CE71" s="14"/>
      <c r="CF71" s="14"/>
      <c r="CG71" s="14"/>
      <c r="CH71" s="14"/>
      <c r="CI71" s="14"/>
      <c r="CJ71" s="14"/>
      <c r="CK71" s="14"/>
      <c r="CL71" s="14"/>
      <c r="CM71" s="14"/>
      <c r="CN71" s="14"/>
      <c r="CO71" s="14"/>
      <c r="CP71" s="13"/>
    </row>
    <row r="72" customFormat="false" ht="15" hidden="false" customHeight="true" outlineLevel="0" collapsed="false">
      <c r="B72" s="33" t="s">
        <v>88</v>
      </c>
      <c r="C72" s="150" t="n">
        <f aca="false">IF(C68=0,0,($BF$40*C20*(C69))/C5)</f>
        <v>4.91971474292431</v>
      </c>
      <c r="D72" s="150"/>
      <c r="E72" s="151" t="n">
        <f aca="false">IF(E68=0,0,($BF$40*E20*(E69))/E5)</f>
        <v>0.874615954297655</v>
      </c>
      <c r="F72" s="151"/>
      <c r="G72" s="150" t="n">
        <f aca="false">IF(G68=0,0,($BF$40*G20*(G69))/G5)</f>
        <v>0</v>
      </c>
      <c r="H72" s="150"/>
      <c r="I72" s="151" t="n">
        <f aca="false">IF(I68=0,0,($BF$40*I20*(I69))/I5)</f>
        <v>0.32798098286162</v>
      </c>
      <c r="J72" s="151"/>
      <c r="K72" s="151" t="n">
        <f aca="false">IF(K68=0,0,($BF$40*K20*(K69))/K5)</f>
        <v>0</v>
      </c>
      <c r="L72" s="151"/>
      <c r="M72" s="151" t="n">
        <f aca="false">IF(M68=0,0,($BF$40*M20*(M69))/M5)</f>
        <v>0</v>
      </c>
      <c r="N72" s="151"/>
      <c r="O72" s="151" t="n">
        <f aca="false">IF(O68=0,0,($BF$40*O20*(O69))/O5)</f>
        <v>0</v>
      </c>
      <c r="P72" s="151"/>
      <c r="Q72" s="151" t="n">
        <f aca="false">IF(Q68=0,0,($BF$40*Q20*(Q69))/Q5)</f>
        <v>0</v>
      </c>
      <c r="R72" s="151"/>
      <c r="S72" s="151" t="n">
        <f aca="false">IF(S68=0,0,($BF$40*S20*(S69))/S5)</f>
        <v>0</v>
      </c>
      <c r="T72" s="151"/>
      <c r="U72" s="151" t="n">
        <f aca="false">IF(U68=0,0,($BF$40*U20*(U69))/U5)</f>
        <v>0</v>
      </c>
      <c r="V72" s="151"/>
      <c r="W72" s="151" t="n">
        <f aca="false">IF(W68=0,0,($BF$40*W20*(W69))/W5)</f>
        <v>0</v>
      </c>
      <c r="X72" s="151"/>
      <c r="Y72" s="151" t="n">
        <f aca="false">IF(Y68=0,0,($BF$40*Y20*(Y69))/Y5)</f>
        <v>0</v>
      </c>
      <c r="Z72" s="151"/>
      <c r="AA72" s="151" t="n">
        <f aca="false">IF(AA68=0,0,($BF$40*AA20*(AA69))/AA5)</f>
        <v>0</v>
      </c>
      <c r="AB72" s="151"/>
      <c r="AC72" s="151" t="n">
        <f aca="false">IF(AC68=0,0,($BF$40*AC20*(AC69))/AC5)</f>
        <v>0</v>
      </c>
      <c r="AD72" s="151"/>
      <c r="AE72" s="151" t="n">
        <f aca="false">IF(AE68=0,0,($BF$40*AE20*(AE69))/AE5)</f>
        <v>0</v>
      </c>
      <c r="AF72" s="151"/>
      <c r="AG72" s="151" t="n">
        <f aca="false">IF(AG68=0,0,($BF$40*AG20*(AG69))/AG5)</f>
        <v>0</v>
      </c>
      <c r="AH72" s="151"/>
      <c r="AI72" s="151" t="n">
        <f aca="false">IF(AI68=0,0,($BF$40*AI20*(AI69))/AI5)</f>
        <v>0</v>
      </c>
      <c r="AJ72" s="151"/>
      <c r="AK72" s="151" t="n">
        <f aca="false">IF(AK68=0,0,($BF$40*AK20*(AK69))/AK5)</f>
        <v>0</v>
      </c>
      <c r="AL72" s="151"/>
      <c r="AM72" s="151" t="n">
        <f aca="false">IF(AM68=0,0,($BF$40*AM20*(AM69))/AM5)</f>
        <v>0</v>
      </c>
      <c r="AN72" s="151"/>
      <c r="AO72" s="151" t="n">
        <f aca="false">IF(AO68=0,0,($BF$40*AO20*(AO69))/AO5)</f>
        <v>0</v>
      </c>
      <c r="AP72" s="151"/>
      <c r="AS72" s="11"/>
      <c r="AX72" s="13"/>
      <c r="AY72" s="14"/>
      <c r="AZ72" s="134"/>
      <c r="BA72" s="134"/>
      <c r="BB72" s="134"/>
      <c r="BC72" s="134"/>
      <c r="BD72" s="134"/>
      <c r="BE72" s="134"/>
      <c r="BF72" s="134"/>
      <c r="BG72" s="134"/>
      <c r="BH72" s="134"/>
      <c r="BI72" s="134"/>
      <c r="BJ72" s="134"/>
      <c r="BK72" s="134"/>
      <c r="BL72" s="134"/>
      <c r="BM72" s="134"/>
      <c r="BN72" s="134"/>
      <c r="BO72" s="134"/>
      <c r="BP72" s="134"/>
      <c r="BQ72" s="134"/>
      <c r="BR72" s="153" t="s">
        <v>36</v>
      </c>
      <c r="BS72" s="154" t="n">
        <f aca="false">SUM(AZ71:BS71)</f>
        <v>845.5</v>
      </c>
      <c r="BT72" s="149" t="s">
        <v>89</v>
      </c>
      <c r="BU72" s="14"/>
      <c r="BV72" s="14"/>
      <c r="BW72" s="14"/>
      <c r="BX72" s="14"/>
      <c r="BY72" s="14"/>
      <c r="BZ72" s="14"/>
      <c r="CA72" s="14"/>
      <c r="CB72" s="14"/>
      <c r="CC72" s="14"/>
      <c r="CD72" s="14"/>
      <c r="CE72" s="14"/>
      <c r="CF72" s="14"/>
      <c r="CG72" s="14"/>
      <c r="CH72" s="14"/>
      <c r="CI72" s="14"/>
      <c r="CJ72" s="14"/>
      <c r="CK72" s="14"/>
      <c r="CL72" s="14"/>
      <c r="CM72" s="14"/>
      <c r="CN72" s="14"/>
      <c r="CO72" s="14"/>
      <c r="CP72" s="13"/>
    </row>
    <row r="73" s="10" customFormat="true" ht="15" hidden="false" customHeight="true" outlineLevel="0" collapsed="false">
      <c r="A73" s="9"/>
      <c r="B73" s="33"/>
      <c r="C73" s="155"/>
      <c r="D73" s="155"/>
      <c r="E73" s="155"/>
      <c r="F73" s="155"/>
      <c r="G73" s="155"/>
      <c r="H73" s="155"/>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S73" s="11"/>
      <c r="AU73" s="11"/>
      <c r="AV73" s="11"/>
      <c r="AW73" s="11"/>
      <c r="AX73" s="13"/>
      <c r="AY73" s="14"/>
      <c r="AZ73" s="134"/>
      <c r="BA73" s="134"/>
      <c r="BB73" s="134"/>
      <c r="BC73" s="134"/>
      <c r="BD73" s="134"/>
      <c r="BE73" s="134"/>
      <c r="BF73" s="134"/>
      <c r="BG73" s="134"/>
      <c r="BH73" s="134"/>
      <c r="BI73" s="134"/>
      <c r="BJ73" s="134"/>
      <c r="BK73" s="134"/>
      <c r="BL73" s="134"/>
      <c r="BM73" s="134"/>
      <c r="BN73" s="134"/>
      <c r="BO73" s="134"/>
      <c r="BP73" s="134"/>
      <c r="BQ73" s="134"/>
      <c r="BR73" s="153"/>
      <c r="BS73" s="154"/>
      <c r="BT73" s="149"/>
      <c r="BU73" s="14"/>
      <c r="BV73" s="14"/>
      <c r="BW73" s="14"/>
      <c r="BX73" s="14"/>
      <c r="BY73" s="14"/>
      <c r="BZ73" s="14"/>
      <c r="CA73" s="14"/>
      <c r="CB73" s="14"/>
      <c r="CC73" s="14"/>
      <c r="CD73" s="14"/>
      <c r="CE73" s="14"/>
      <c r="CF73" s="14"/>
      <c r="CG73" s="14"/>
      <c r="CH73" s="14"/>
      <c r="CI73" s="14"/>
      <c r="CJ73" s="14"/>
      <c r="CK73" s="14"/>
      <c r="CL73" s="14"/>
      <c r="CM73" s="14"/>
      <c r="CN73" s="14"/>
      <c r="CO73" s="14"/>
      <c r="CP73" s="13"/>
    </row>
    <row r="74" customFormat="false" ht="15" hidden="false" customHeight="true" outlineLevel="0" collapsed="false">
      <c r="B74" s="33" t="s">
        <v>90</v>
      </c>
      <c r="C74" s="156" t="s">
        <v>91</v>
      </c>
      <c r="D74" s="15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c r="AM74" s="126"/>
      <c r="AN74" s="126"/>
      <c r="AO74" s="126"/>
      <c r="AP74" s="126"/>
      <c r="AS74" s="11"/>
      <c r="AX74" s="13"/>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3"/>
    </row>
    <row r="75" customFormat="false" ht="15" hidden="false" customHeight="true" outlineLevel="0" collapsed="false">
      <c r="AS75" s="11"/>
      <c r="AX75" s="13"/>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3"/>
    </row>
    <row r="76" customFormat="false" ht="15" hidden="false" customHeight="true" outlineLevel="0" collapsed="false">
      <c r="B76" s="24" t="s">
        <v>92</v>
      </c>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X76" s="13"/>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3"/>
    </row>
    <row r="77" customFormat="false" ht="15" hidden="false" customHeight="true" outlineLevel="0" collapsed="false">
      <c r="B77" s="24" t="s">
        <v>93</v>
      </c>
      <c r="C77" s="56"/>
      <c r="D77" s="56"/>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X77" s="13"/>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3"/>
    </row>
    <row r="78" customFormat="false" ht="15" hidden="false" customHeight="true" outlineLevel="0" collapsed="false">
      <c r="B78" s="76"/>
      <c r="C78" s="157" t="n">
        <v>1</v>
      </c>
      <c r="D78" s="157"/>
      <c r="E78" s="158" t="n">
        <v>2</v>
      </c>
      <c r="F78" s="158"/>
      <c r="G78" s="158" t="n">
        <v>3</v>
      </c>
      <c r="H78" s="158"/>
      <c r="I78" s="158" t="n">
        <v>4</v>
      </c>
      <c r="J78" s="158"/>
      <c r="K78" s="158" t="n">
        <v>5</v>
      </c>
      <c r="L78" s="158"/>
      <c r="M78" s="158" t="n">
        <v>6</v>
      </c>
      <c r="N78" s="158"/>
      <c r="O78" s="158" t="n">
        <v>7</v>
      </c>
      <c r="P78" s="158"/>
      <c r="Q78" s="158" t="n">
        <v>8</v>
      </c>
      <c r="R78" s="158"/>
      <c r="S78" s="158" t="n">
        <v>9</v>
      </c>
      <c r="T78" s="158"/>
      <c r="U78" s="158" t="n">
        <v>10</v>
      </c>
      <c r="V78" s="158"/>
      <c r="W78" s="158" t="n">
        <v>11</v>
      </c>
      <c r="X78" s="158"/>
      <c r="Y78" s="158" t="n">
        <v>12</v>
      </c>
      <c r="Z78" s="158"/>
      <c r="AA78" s="158" t="n">
        <v>13</v>
      </c>
      <c r="AB78" s="158"/>
      <c r="AC78" s="158" t="n">
        <v>14</v>
      </c>
      <c r="AD78" s="158"/>
      <c r="AE78" s="158" t="n">
        <v>15</v>
      </c>
      <c r="AF78" s="158"/>
      <c r="AG78" s="158" t="n">
        <v>16</v>
      </c>
      <c r="AH78" s="158"/>
      <c r="AI78" s="158" t="n">
        <v>17</v>
      </c>
      <c r="AJ78" s="158"/>
      <c r="AK78" s="158" t="n">
        <v>18</v>
      </c>
      <c r="AL78" s="158"/>
      <c r="AM78" s="158" t="n">
        <v>19</v>
      </c>
      <c r="AN78" s="158"/>
      <c r="AO78" s="158" t="n">
        <v>20</v>
      </c>
      <c r="AP78" s="158"/>
      <c r="AQ78" s="79" t="s">
        <v>36</v>
      </c>
      <c r="AR78" s="80"/>
      <c r="AX78" s="13"/>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3"/>
    </row>
    <row r="79" customFormat="false" ht="15" hidden="false" customHeight="true" outlineLevel="0" collapsed="false">
      <c r="B79" s="81" t="s">
        <v>55</v>
      </c>
      <c r="C79" s="82" t="n">
        <f aca="false">AZ66+C72</f>
        <v>58.6197147429243</v>
      </c>
      <c r="D79" s="82"/>
      <c r="E79" s="82" t="n">
        <f aca="false">BA66+E72</f>
        <v>77.8746159542977</v>
      </c>
      <c r="F79" s="82"/>
      <c r="G79" s="82" t="n">
        <f aca="false">BB66+G72</f>
        <v>1.8</v>
      </c>
      <c r="H79" s="82"/>
      <c r="I79" s="82" t="n">
        <f aca="false">BC66+I72</f>
        <v>78.2279809828616</v>
      </c>
      <c r="J79" s="82"/>
      <c r="K79" s="82" t="n">
        <f aca="false">BD66+K72</f>
        <v>39.2</v>
      </c>
      <c r="L79" s="82"/>
      <c r="M79" s="82" t="n">
        <f aca="false">BE66+M72</f>
        <v>0</v>
      </c>
      <c r="N79" s="82"/>
      <c r="O79" s="82" t="n">
        <f aca="false">BF66+O72</f>
        <v>0</v>
      </c>
      <c r="P79" s="82"/>
      <c r="Q79" s="82" t="n">
        <f aca="false">BG66+Q72</f>
        <v>0</v>
      </c>
      <c r="R79" s="82"/>
      <c r="S79" s="82" t="n">
        <f aca="false">BH66+S72</f>
        <v>0</v>
      </c>
      <c r="T79" s="82"/>
      <c r="U79" s="82" t="n">
        <f aca="false">BI66+U72</f>
        <v>0</v>
      </c>
      <c r="V79" s="82"/>
      <c r="W79" s="82" t="n">
        <f aca="false">BJ66+W72</f>
        <v>0</v>
      </c>
      <c r="X79" s="82"/>
      <c r="Y79" s="82" t="n">
        <f aca="false">BK66+Y72</f>
        <v>0</v>
      </c>
      <c r="Z79" s="82"/>
      <c r="AA79" s="82" t="n">
        <f aca="false">BL66+AA72</f>
        <v>0</v>
      </c>
      <c r="AB79" s="82"/>
      <c r="AC79" s="82" t="n">
        <f aca="false">BM66+AC72</f>
        <v>0</v>
      </c>
      <c r="AD79" s="82"/>
      <c r="AE79" s="82" t="n">
        <f aca="false">BN66+AE72</f>
        <v>0</v>
      </c>
      <c r="AF79" s="82"/>
      <c r="AG79" s="82" t="n">
        <f aca="false">BO66+AG72</f>
        <v>0</v>
      </c>
      <c r="AH79" s="82"/>
      <c r="AI79" s="82" t="n">
        <f aca="false">BP66+AI72</f>
        <v>0</v>
      </c>
      <c r="AJ79" s="82"/>
      <c r="AK79" s="82" t="n">
        <f aca="false">BQ66+AK72</f>
        <v>0</v>
      </c>
      <c r="AL79" s="82"/>
      <c r="AM79" s="82" t="n">
        <f aca="false">BR66+AM72</f>
        <v>0</v>
      </c>
      <c r="AN79" s="82"/>
      <c r="AO79" s="82" t="n">
        <f aca="false">BS66+AO72</f>
        <v>0</v>
      </c>
      <c r="AP79" s="82"/>
      <c r="AQ79" s="83" t="n">
        <f aca="false">SUM(C79:AP79)</f>
        <v>255.722311680084</v>
      </c>
      <c r="AR79" s="84" t="s">
        <v>68</v>
      </c>
      <c r="AX79" s="13"/>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3"/>
    </row>
    <row r="80" customFormat="false" ht="15" hidden="false" customHeight="true" outlineLevel="0" collapsed="false">
      <c r="B80" s="85" t="s">
        <v>56</v>
      </c>
      <c r="C80" s="159" t="n">
        <f aca="false">C79*VLOOKUP($C$74,heat_source_table,4)</f>
        <v>2094.74957274173</v>
      </c>
      <c r="D80" s="159"/>
      <c r="E80" s="159" t="n">
        <f aca="false">E79*VLOOKUP($C$74,heat_source_table,4)</f>
        <v>2782.81494908471</v>
      </c>
      <c r="F80" s="159"/>
      <c r="G80" s="159" t="n">
        <f aca="false">G79*VLOOKUP($C$74,heat_source_table,4)</f>
        <v>64.322203672788</v>
      </c>
      <c r="H80" s="159"/>
      <c r="I80" s="159" t="n">
        <f aca="false">I79*VLOOKUP($C$74,heat_source_table,4)</f>
        <v>2795.44229205034</v>
      </c>
      <c r="J80" s="159"/>
      <c r="K80" s="159" t="n">
        <f aca="false">K79*VLOOKUP($C$74,heat_source_table,4)</f>
        <v>1400.79465776294</v>
      </c>
      <c r="L80" s="159"/>
      <c r="M80" s="159" t="n">
        <f aca="false">M79*VLOOKUP($C$74,heat_source_table,4)</f>
        <v>0</v>
      </c>
      <c r="N80" s="159"/>
      <c r="O80" s="159" t="n">
        <f aca="false">O79*VLOOKUP($C$74,heat_source_table,4)</f>
        <v>0</v>
      </c>
      <c r="P80" s="159"/>
      <c r="Q80" s="159" t="n">
        <f aca="false">Q79*VLOOKUP($C$74,heat_source_table,4)</f>
        <v>0</v>
      </c>
      <c r="R80" s="159"/>
      <c r="S80" s="159" t="n">
        <f aca="false">S79*VLOOKUP($C$74,heat_source_table,4)</f>
        <v>0</v>
      </c>
      <c r="T80" s="159"/>
      <c r="U80" s="159" t="n">
        <f aca="false">U79*VLOOKUP($C$74,heat_source_table,4)</f>
        <v>0</v>
      </c>
      <c r="V80" s="159"/>
      <c r="W80" s="159" t="n">
        <f aca="false">W79*VLOOKUP($C$74,heat_source_table,4)</f>
        <v>0</v>
      </c>
      <c r="X80" s="159"/>
      <c r="Y80" s="159" t="n">
        <f aca="false">Y79*VLOOKUP($C$74,heat_source_table,4)</f>
        <v>0</v>
      </c>
      <c r="Z80" s="159"/>
      <c r="AA80" s="159" t="n">
        <f aca="false">AA79*VLOOKUP($C$74,heat_source_table,4)</f>
        <v>0</v>
      </c>
      <c r="AB80" s="159"/>
      <c r="AC80" s="159" t="n">
        <f aca="false">AC79*VLOOKUP($C$74,heat_source_table,4)</f>
        <v>0</v>
      </c>
      <c r="AD80" s="159"/>
      <c r="AE80" s="159" t="n">
        <f aca="false">AE79*VLOOKUP($C$74,heat_source_table,4)</f>
        <v>0</v>
      </c>
      <c r="AF80" s="159"/>
      <c r="AG80" s="159" t="n">
        <f aca="false">AG79*VLOOKUP($C$74,heat_source_table,4)</f>
        <v>0</v>
      </c>
      <c r="AH80" s="159"/>
      <c r="AI80" s="159" t="n">
        <f aca="false">AI79*VLOOKUP($C$74,heat_source_table,4)</f>
        <v>0</v>
      </c>
      <c r="AJ80" s="159"/>
      <c r="AK80" s="159" t="n">
        <f aca="false">AK79*VLOOKUP($C$74,heat_source_table,4)</f>
        <v>0</v>
      </c>
      <c r="AL80" s="159"/>
      <c r="AM80" s="159" t="n">
        <f aca="false">AM79*VLOOKUP($C$74,heat_source_table,4)</f>
        <v>0</v>
      </c>
      <c r="AN80" s="159"/>
      <c r="AO80" s="159" t="n">
        <f aca="false">AO79*VLOOKUP($C$74,heat_source_table,4)</f>
        <v>0</v>
      </c>
      <c r="AP80" s="159"/>
      <c r="AQ80" s="11"/>
      <c r="AR80" s="11"/>
      <c r="AX80" s="13"/>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3"/>
    </row>
    <row r="81" customFormat="false" ht="15" hidden="false" customHeight="true" outlineLevel="0" collapsed="false">
      <c r="B81" s="76" t="s">
        <v>65</v>
      </c>
      <c r="C81" s="160" t="n">
        <f aca="false">C80*C5</f>
        <v>418949.914548345</v>
      </c>
      <c r="D81" s="160"/>
      <c r="E81" s="160" t="n">
        <f aca="false">E80*E5</f>
        <v>278281.494908471</v>
      </c>
      <c r="F81" s="160"/>
      <c r="G81" s="160" t="n">
        <f aca="false">G80*G5</f>
        <v>6432.2203672788</v>
      </c>
      <c r="H81" s="160"/>
      <c r="I81" s="160" t="n">
        <f aca="false">I80*I5</f>
        <v>139772.114602517</v>
      </c>
      <c r="J81" s="160"/>
      <c r="K81" s="160" t="n">
        <f aca="false">K80*K5</f>
        <v>70039.7328881469</v>
      </c>
      <c r="L81" s="160"/>
      <c r="M81" s="160" t="n">
        <f aca="false">M80*M5</f>
        <v>0</v>
      </c>
      <c r="N81" s="160"/>
      <c r="O81" s="160" t="n">
        <f aca="false">O80*O5</f>
        <v>0</v>
      </c>
      <c r="P81" s="160"/>
      <c r="Q81" s="160" t="n">
        <f aca="false">Q80*Q5</f>
        <v>0</v>
      </c>
      <c r="R81" s="160"/>
      <c r="S81" s="160" t="n">
        <f aca="false">S80*S5</f>
        <v>0</v>
      </c>
      <c r="T81" s="160"/>
      <c r="U81" s="160" t="n">
        <f aca="false">U80*U5</f>
        <v>0</v>
      </c>
      <c r="V81" s="160"/>
      <c r="W81" s="160" t="n">
        <f aca="false">W80*W5</f>
        <v>0</v>
      </c>
      <c r="X81" s="160"/>
      <c r="Y81" s="160" t="n">
        <f aca="false">Y80*Y5</f>
        <v>0</v>
      </c>
      <c r="Z81" s="160"/>
      <c r="AA81" s="160" t="n">
        <f aca="false">AA80*AA5</f>
        <v>0</v>
      </c>
      <c r="AB81" s="160"/>
      <c r="AC81" s="160" t="n">
        <f aca="false">AC80*AC5</f>
        <v>0</v>
      </c>
      <c r="AD81" s="160"/>
      <c r="AE81" s="160" t="n">
        <f aca="false">AE80*AE5</f>
        <v>0</v>
      </c>
      <c r="AF81" s="160"/>
      <c r="AG81" s="160" t="n">
        <f aca="false">AG80*AG5</f>
        <v>0</v>
      </c>
      <c r="AH81" s="160"/>
      <c r="AI81" s="160" t="n">
        <f aca="false">AI80*AI5</f>
        <v>0</v>
      </c>
      <c r="AJ81" s="160"/>
      <c r="AK81" s="160" t="n">
        <f aca="false">AK80*AK5</f>
        <v>0</v>
      </c>
      <c r="AL81" s="160"/>
      <c r="AM81" s="160" t="n">
        <f aca="false">AM80*AM5</f>
        <v>0</v>
      </c>
      <c r="AN81" s="160"/>
      <c r="AO81" s="160" t="n">
        <f aca="false">AO80*AO5</f>
        <v>0</v>
      </c>
      <c r="AP81" s="160"/>
      <c r="AQ81" s="91" t="n">
        <f aca="false">SUM(C81:AP81)/1000</f>
        <v>913.475477314759</v>
      </c>
      <c r="AR81" s="92" t="s">
        <v>66</v>
      </c>
      <c r="AX81" s="13"/>
      <c r="AY81" s="14"/>
      <c r="AZ81" s="14"/>
      <c r="BA81" s="14"/>
      <c r="BB81" s="14"/>
      <c r="BC81" s="14"/>
      <c r="BD81" s="14"/>
      <c r="BE81" s="14"/>
      <c r="BF81" s="14"/>
      <c r="BG81" s="14"/>
      <c r="BH81" s="14"/>
      <c r="BI81" s="14"/>
      <c r="BJ81" s="14"/>
      <c r="BK81" s="14"/>
      <c r="BL81" s="14"/>
      <c r="BM81" s="14"/>
      <c r="BN81" s="14"/>
      <c r="BO81" s="14"/>
      <c r="BP81" s="14"/>
      <c r="BQ81" s="14"/>
      <c r="BR81" s="14"/>
      <c r="BS81" s="14"/>
      <c r="BT81" s="14"/>
      <c r="BU81" s="14"/>
      <c r="BV81" s="14"/>
      <c r="BW81" s="14"/>
      <c r="BX81" s="14"/>
      <c r="BY81" s="14"/>
      <c r="BZ81" s="14"/>
      <c r="CA81" s="14"/>
      <c r="CB81" s="14"/>
      <c r="CC81" s="14"/>
      <c r="CD81" s="14"/>
      <c r="CE81" s="14"/>
      <c r="CF81" s="14"/>
      <c r="CG81" s="14"/>
      <c r="CH81" s="14"/>
      <c r="CI81" s="14"/>
      <c r="CJ81" s="14"/>
      <c r="CK81" s="14"/>
      <c r="CL81" s="14"/>
      <c r="CM81" s="14"/>
      <c r="CN81" s="14"/>
      <c r="CO81" s="14"/>
      <c r="CP81" s="13"/>
    </row>
    <row r="82" customFormat="false" ht="15" hidden="false" customHeight="true" outlineLevel="0" collapsed="false">
      <c r="B82" s="93" t="s">
        <v>67</v>
      </c>
      <c r="C82" s="82" t="n">
        <f aca="false">BU66+C68*data!$G$220*C17</f>
        <v>2067.31052631579</v>
      </c>
      <c r="D82" s="82"/>
      <c r="E82" s="82" t="n">
        <f aca="false">BV66+E68*data!$G$220*E17</f>
        <v>1278.8</v>
      </c>
      <c r="F82" s="82"/>
      <c r="G82" s="82" t="n">
        <f aca="false">BW66+G68*data!$G$220*G17</f>
        <v>32</v>
      </c>
      <c r="H82" s="82"/>
      <c r="I82" s="82" t="n">
        <f aca="false">BX66+I68*data!$G$220*I17</f>
        <v>1243.8</v>
      </c>
      <c r="J82" s="82"/>
      <c r="K82" s="82" t="n">
        <f aca="false">BY66+K68*data!$G$220*K17</f>
        <v>536.02</v>
      </c>
      <c r="L82" s="82"/>
      <c r="M82" s="82" t="n">
        <f aca="false">BZ66+M68*data!$G$220*M17</f>
        <v>0</v>
      </c>
      <c r="N82" s="82"/>
      <c r="O82" s="82" t="n">
        <f aca="false">CA66+O68*data!$G$220*O17</f>
        <v>0</v>
      </c>
      <c r="P82" s="82"/>
      <c r="Q82" s="82" t="n">
        <f aca="false">CB66+Q68*data!$G$220*Q17</f>
        <v>0</v>
      </c>
      <c r="R82" s="82"/>
      <c r="S82" s="82" t="n">
        <f aca="false">CC66+S68*data!$G$220*S17</f>
        <v>0</v>
      </c>
      <c r="T82" s="82"/>
      <c r="U82" s="82" t="n">
        <f aca="false">CD66+U68*data!$G$220*U17</f>
        <v>0</v>
      </c>
      <c r="V82" s="82"/>
      <c r="W82" s="82" t="n">
        <f aca="false">CE66+W68*data!$G$220*W17</f>
        <v>0</v>
      </c>
      <c r="X82" s="82"/>
      <c r="Y82" s="82" t="n">
        <f aca="false">CF66+Y68*data!$G$220*Y17</f>
        <v>0</v>
      </c>
      <c r="Z82" s="82"/>
      <c r="AA82" s="82" t="n">
        <f aca="false">CG66+AA68*data!$G$220*AA17</f>
        <v>0</v>
      </c>
      <c r="AB82" s="82"/>
      <c r="AC82" s="82" t="n">
        <f aca="false">CH66+AC68*data!$G$220*AC17</f>
        <v>0</v>
      </c>
      <c r="AD82" s="82"/>
      <c r="AE82" s="82" t="n">
        <f aca="false">CI66+AE68*data!$G$220*AE17</f>
        <v>0</v>
      </c>
      <c r="AF82" s="82"/>
      <c r="AG82" s="82" t="n">
        <f aca="false">CJ66+AG68*data!$G$220*AG17</f>
        <v>0</v>
      </c>
      <c r="AH82" s="82"/>
      <c r="AI82" s="82" t="n">
        <f aca="false">CK66+AI68*data!$G$220*AI17</f>
        <v>0</v>
      </c>
      <c r="AJ82" s="82"/>
      <c r="AK82" s="82" t="n">
        <f aca="false">CL66+AK68*data!$G$220*AK17</f>
        <v>0</v>
      </c>
      <c r="AL82" s="82"/>
      <c r="AM82" s="82" t="n">
        <f aca="false">CM66+AM68*data!$G$220*AM17</f>
        <v>0</v>
      </c>
      <c r="AN82" s="82"/>
      <c r="AO82" s="82" t="n">
        <f aca="false">CN66+AO68*data!$G$220*AO17</f>
        <v>0</v>
      </c>
      <c r="AP82" s="82"/>
      <c r="AQ82" s="11"/>
      <c r="AR82" s="84" t="s">
        <v>68</v>
      </c>
      <c r="AX82" s="13"/>
      <c r="AY82" s="14"/>
      <c r="AZ82" s="14"/>
      <c r="BA82" s="14"/>
      <c r="BB82" s="14"/>
      <c r="BC82" s="14"/>
      <c r="BD82" s="14"/>
      <c r="BE82" s="14"/>
      <c r="BF82" s="14"/>
      <c r="BG82" s="14"/>
      <c r="BH82" s="14"/>
      <c r="BI82" s="14"/>
      <c r="BJ82" s="14"/>
      <c r="BK82" s="14"/>
      <c r="BL82" s="14"/>
      <c r="BM82" s="14"/>
      <c r="BN82" s="14"/>
      <c r="BO82" s="14"/>
      <c r="BP82" s="14"/>
      <c r="BQ82" s="14"/>
      <c r="BR82" s="14"/>
      <c r="BS82" s="14"/>
      <c r="BT82" s="14"/>
      <c r="BU82" s="14"/>
      <c r="BV82" s="14"/>
      <c r="BW82" s="14"/>
      <c r="BX82" s="14"/>
      <c r="BY82" s="14"/>
      <c r="BZ82" s="14"/>
      <c r="CA82" s="14"/>
      <c r="CB82" s="14"/>
      <c r="CC82" s="14"/>
      <c r="CD82" s="14"/>
      <c r="CE82" s="14"/>
      <c r="CF82" s="14"/>
      <c r="CG82" s="14"/>
      <c r="CH82" s="14"/>
      <c r="CI82" s="14"/>
      <c r="CJ82" s="14"/>
      <c r="CK82" s="14"/>
      <c r="CL82" s="14"/>
      <c r="CM82" s="14"/>
      <c r="CN82" s="14"/>
      <c r="CO82" s="14"/>
      <c r="CP82" s="13"/>
    </row>
    <row r="83" customFormat="false" ht="15" hidden="false" customHeight="true" outlineLevel="0" collapsed="false">
      <c r="B83" s="85" t="s">
        <v>69</v>
      </c>
      <c r="C83" s="161" t="n">
        <f aca="false">C82*C5</f>
        <v>413462.105263158</v>
      </c>
      <c r="D83" s="161"/>
      <c r="E83" s="161" t="n">
        <f aca="false">E82*E5</f>
        <v>127880</v>
      </c>
      <c r="F83" s="161"/>
      <c r="G83" s="161" t="n">
        <f aca="false">G82*G5</f>
        <v>3200</v>
      </c>
      <c r="H83" s="161"/>
      <c r="I83" s="161" t="n">
        <f aca="false">I82*I5</f>
        <v>62190</v>
      </c>
      <c r="J83" s="161"/>
      <c r="K83" s="161" t="n">
        <f aca="false">K82*K5</f>
        <v>26801</v>
      </c>
      <c r="L83" s="161"/>
      <c r="M83" s="161" t="n">
        <f aca="false">M82*M5</f>
        <v>0</v>
      </c>
      <c r="N83" s="161"/>
      <c r="O83" s="161" t="n">
        <f aca="false">O82*O5</f>
        <v>0</v>
      </c>
      <c r="P83" s="161"/>
      <c r="Q83" s="161" t="n">
        <f aca="false">Q82*Q5</f>
        <v>0</v>
      </c>
      <c r="R83" s="161"/>
      <c r="S83" s="161" t="n">
        <f aca="false">S82*S5</f>
        <v>0</v>
      </c>
      <c r="T83" s="161"/>
      <c r="U83" s="161" t="n">
        <f aca="false">U82*U5</f>
        <v>0</v>
      </c>
      <c r="V83" s="161"/>
      <c r="W83" s="161" t="n">
        <f aca="false">W82*W5</f>
        <v>0</v>
      </c>
      <c r="X83" s="161"/>
      <c r="Y83" s="161" t="n">
        <f aca="false">Y82*Y5</f>
        <v>0</v>
      </c>
      <c r="Z83" s="161"/>
      <c r="AA83" s="161" t="n">
        <f aca="false">AA82*AA5</f>
        <v>0</v>
      </c>
      <c r="AB83" s="161"/>
      <c r="AC83" s="161" t="n">
        <f aca="false">AC82*AC5</f>
        <v>0</v>
      </c>
      <c r="AD83" s="161"/>
      <c r="AE83" s="161" t="n">
        <f aca="false">AE82*AE5</f>
        <v>0</v>
      </c>
      <c r="AF83" s="161"/>
      <c r="AG83" s="161" t="n">
        <f aca="false">AG82*AG5</f>
        <v>0</v>
      </c>
      <c r="AH83" s="161"/>
      <c r="AI83" s="161" t="n">
        <f aca="false">AI82*AI5</f>
        <v>0</v>
      </c>
      <c r="AJ83" s="161"/>
      <c r="AK83" s="161" t="n">
        <f aca="false">AK82*AK5</f>
        <v>0</v>
      </c>
      <c r="AL83" s="161"/>
      <c r="AM83" s="161" t="n">
        <f aca="false">AM82*AM5</f>
        <v>0</v>
      </c>
      <c r="AN83" s="161"/>
      <c r="AO83" s="161" t="n">
        <f aca="false">AO82*AO5</f>
        <v>0</v>
      </c>
      <c r="AP83" s="161"/>
      <c r="AQ83" s="99" t="n">
        <f aca="false">SUM(C83:AP83)/1000</f>
        <v>633.533105263158</v>
      </c>
      <c r="AR83" s="100" t="s">
        <v>66</v>
      </c>
      <c r="AX83" s="13"/>
      <c r="AY83" s="14"/>
      <c r="AZ83" s="14"/>
      <c r="BA83" s="14"/>
      <c r="BB83" s="14"/>
      <c r="BC83" s="14"/>
      <c r="BD83" s="14"/>
      <c r="BE83" s="14"/>
      <c r="BF83" s="14"/>
      <c r="BG83" s="14"/>
      <c r="BH83" s="14"/>
      <c r="BI83" s="14"/>
      <c r="BJ83" s="14"/>
      <c r="BK83" s="14"/>
      <c r="BL83" s="14"/>
      <c r="BM83" s="14"/>
      <c r="BN83" s="14"/>
      <c r="BO83" s="14"/>
      <c r="BP83" s="14"/>
      <c r="BQ83" s="14"/>
      <c r="BR83" s="14"/>
      <c r="BS83" s="14"/>
      <c r="BT83" s="14"/>
      <c r="BU83" s="14"/>
      <c r="BV83" s="14"/>
      <c r="BW83" s="14"/>
      <c r="BX83" s="14"/>
      <c r="BY83" s="14"/>
      <c r="BZ83" s="14"/>
      <c r="CA83" s="14"/>
      <c r="CB83" s="14"/>
      <c r="CC83" s="14"/>
      <c r="CD83" s="14"/>
      <c r="CE83" s="14"/>
      <c r="CF83" s="14"/>
      <c r="CG83" s="14"/>
      <c r="CH83" s="14"/>
      <c r="CI83" s="14"/>
      <c r="CJ83" s="14"/>
      <c r="CK83" s="14"/>
      <c r="CL83" s="14"/>
      <c r="CM83" s="14"/>
      <c r="CN83" s="14"/>
      <c r="CO83" s="14"/>
      <c r="CP83" s="13"/>
    </row>
    <row r="84" customFormat="false" ht="15" hidden="false" customHeight="true" outlineLevel="0" collapsed="false">
      <c r="B84" s="106"/>
      <c r="C84" s="106"/>
      <c r="D84" s="106"/>
      <c r="E84" s="106"/>
      <c r="F84" s="106"/>
      <c r="G84" s="106"/>
      <c r="H84" s="106"/>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62"/>
      <c r="AR84" s="162"/>
      <c r="AS84" s="162"/>
      <c r="AT84" s="106"/>
      <c r="AX84" s="13"/>
      <c r="AY84" s="14"/>
      <c r="AZ84" s="14"/>
      <c r="BA84" s="14"/>
      <c r="BB84" s="14"/>
      <c r="BC84" s="14"/>
      <c r="BD84" s="14"/>
      <c r="BE84" s="14"/>
      <c r="BF84" s="14"/>
      <c r="BG84" s="14"/>
      <c r="BH84" s="14"/>
      <c r="BI84" s="14"/>
      <c r="BJ84" s="14"/>
      <c r="BK84" s="14"/>
      <c r="BL84" s="14"/>
      <c r="BM84" s="14"/>
      <c r="BN84" s="14"/>
      <c r="BO84" s="14"/>
      <c r="BP84" s="14"/>
      <c r="BQ84" s="14"/>
      <c r="BR84" s="14"/>
      <c r="BS84" s="14"/>
      <c r="BT84" s="14"/>
      <c r="BU84" s="14"/>
      <c r="BV84" s="14"/>
      <c r="BW84" s="14"/>
      <c r="BX84" s="14"/>
      <c r="BY84" s="14"/>
      <c r="BZ84" s="14"/>
      <c r="CA84" s="14"/>
      <c r="CB84" s="14"/>
      <c r="CC84" s="14"/>
      <c r="CD84" s="14"/>
      <c r="CE84" s="14"/>
      <c r="CF84" s="14"/>
      <c r="CG84" s="14"/>
      <c r="CH84" s="14"/>
      <c r="CI84" s="14"/>
      <c r="CJ84" s="14"/>
      <c r="CK84" s="14"/>
      <c r="CL84" s="14"/>
      <c r="CM84" s="14"/>
      <c r="CN84" s="14"/>
      <c r="CO84" s="14"/>
      <c r="CP84" s="13"/>
    </row>
    <row r="85" customFormat="false" ht="15" hidden="false" customHeight="true" outlineLevel="0" collapsed="false">
      <c r="C85" s="163"/>
      <c r="AX85" s="13"/>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3"/>
    </row>
    <row r="86" customFormat="false" ht="15" hidden="false" customHeight="true" outlineLevel="0" collapsed="false">
      <c r="A86" s="44" t="s">
        <v>17</v>
      </c>
      <c r="B86" s="164" t="s">
        <v>49</v>
      </c>
      <c r="C86" s="111"/>
      <c r="D86" s="111"/>
      <c r="E86" s="111"/>
      <c r="F86" s="111"/>
      <c r="G86" s="111"/>
      <c r="H86" s="111"/>
      <c r="I86" s="111"/>
      <c r="J86" s="111"/>
      <c r="K86" s="111"/>
      <c r="L86" s="111"/>
      <c r="M86" s="111"/>
      <c r="N86" s="111"/>
      <c r="O86" s="111"/>
      <c r="P86" s="111"/>
      <c r="Q86" s="111"/>
      <c r="R86" s="111"/>
      <c r="S86" s="111"/>
      <c r="T86" s="111"/>
      <c r="U86" s="111"/>
      <c r="V86" s="111"/>
      <c r="W86" s="111"/>
      <c r="X86" s="111"/>
      <c r="Y86" s="111"/>
      <c r="Z86" s="111"/>
      <c r="AA86" s="111"/>
      <c r="AB86" s="111"/>
      <c r="AC86" s="111"/>
      <c r="AD86" s="111"/>
      <c r="AE86" s="111"/>
      <c r="AF86" s="111"/>
      <c r="AG86" s="111"/>
      <c r="AH86" s="111"/>
      <c r="AI86" s="111"/>
      <c r="AJ86" s="111"/>
      <c r="AK86" s="111"/>
      <c r="AL86" s="111"/>
      <c r="AM86" s="111"/>
      <c r="AN86" s="111"/>
      <c r="AO86" s="111"/>
      <c r="AP86" s="111"/>
      <c r="AQ86" s="111"/>
      <c r="AR86" s="111"/>
      <c r="AS86" s="111"/>
      <c r="AT86" s="111"/>
      <c r="AX86" s="13"/>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3"/>
    </row>
    <row r="87" s="11" customFormat="true" ht="30" hidden="false" customHeight="true" outlineLevel="0" collapsed="false">
      <c r="A87" s="52"/>
      <c r="B87" s="24"/>
      <c r="C87" s="165" t="str">
        <f aca="false">C24</f>
        <v> none</v>
      </c>
      <c r="D87" s="165"/>
      <c r="E87" s="165" t="str">
        <f aca="false">E24</f>
        <v>winter wheat - straw</v>
      </c>
      <c r="F87" s="165"/>
      <c r="G87" s="165" t="str">
        <f aca="false">G24</f>
        <v> none</v>
      </c>
      <c r="H87" s="165"/>
      <c r="I87" s="165" t="str">
        <f aca="false">I24</f>
        <v> none</v>
      </c>
      <c r="J87" s="165"/>
      <c r="K87" s="165" t="str">
        <f aca="false">K24</f>
        <v> none</v>
      </c>
      <c r="L87" s="165"/>
      <c r="M87" s="165" t="str">
        <f aca="false">M24</f>
        <v> none</v>
      </c>
      <c r="N87" s="165"/>
      <c r="O87" s="165" t="str">
        <f aca="false">O24</f>
        <v> none</v>
      </c>
      <c r="P87" s="165"/>
      <c r="Q87" s="165" t="str">
        <f aca="false">Q24</f>
        <v> none</v>
      </c>
      <c r="R87" s="165"/>
      <c r="S87" s="165" t="str">
        <f aca="false">S24</f>
        <v> none</v>
      </c>
      <c r="T87" s="165"/>
      <c r="U87" s="165" t="str">
        <f aca="false">U24</f>
        <v> none</v>
      </c>
      <c r="V87" s="165"/>
      <c r="W87" s="165" t="str">
        <f aca="false">W24</f>
        <v> none</v>
      </c>
      <c r="X87" s="165"/>
      <c r="Y87" s="165" t="str">
        <f aca="false">Y24</f>
        <v> none</v>
      </c>
      <c r="Z87" s="165"/>
      <c r="AA87" s="165" t="str">
        <f aca="false">AA24</f>
        <v> none</v>
      </c>
      <c r="AB87" s="165"/>
      <c r="AC87" s="165" t="str">
        <f aca="false">AC24</f>
        <v> none</v>
      </c>
      <c r="AD87" s="165"/>
      <c r="AE87" s="165" t="str">
        <f aca="false">AE24</f>
        <v> none</v>
      </c>
      <c r="AF87" s="165"/>
      <c r="AG87" s="165" t="str">
        <f aca="false">AG24</f>
        <v> none</v>
      </c>
      <c r="AH87" s="165"/>
      <c r="AI87" s="165" t="str">
        <f aca="false">AI24</f>
        <v> none</v>
      </c>
      <c r="AJ87" s="165"/>
      <c r="AK87" s="165" t="str">
        <f aca="false">AK24</f>
        <v> none</v>
      </c>
      <c r="AL87" s="165"/>
      <c r="AM87" s="165" t="str">
        <f aca="false">AM24</f>
        <v> none</v>
      </c>
      <c r="AN87" s="165"/>
      <c r="AO87" s="165" t="str">
        <f aca="false">AO24</f>
        <v> none</v>
      </c>
      <c r="AP87" s="165"/>
      <c r="AX87" s="13"/>
      <c r="AY87" s="14"/>
      <c r="AZ87" s="14"/>
      <c r="BA87" s="14"/>
      <c r="BB87" s="14"/>
      <c r="BC87" s="14"/>
      <c r="BD87" s="14"/>
      <c r="BE87" s="14"/>
      <c r="BF87" s="14"/>
      <c r="BG87" s="14"/>
      <c r="BH87" s="14"/>
      <c r="BI87" s="14"/>
      <c r="BJ87" s="14"/>
      <c r="BK87" s="14"/>
      <c r="BL87" s="14"/>
      <c r="BM87" s="14"/>
      <c r="BN87" s="14"/>
      <c r="BO87" s="14"/>
      <c r="BP87" s="14"/>
      <c r="BQ87" s="14"/>
      <c r="BR87" s="14"/>
      <c r="BS87" s="14"/>
      <c r="BT87" s="14"/>
      <c r="BU87" s="14"/>
      <c r="BV87" s="14"/>
      <c r="BW87" s="14"/>
      <c r="BX87" s="14"/>
      <c r="BY87" s="14"/>
      <c r="BZ87" s="14"/>
      <c r="CA87" s="14"/>
      <c r="CB87" s="14"/>
      <c r="CC87" s="14"/>
      <c r="CD87" s="14"/>
      <c r="CE87" s="14"/>
      <c r="CF87" s="14"/>
      <c r="CG87" s="14"/>
      <c r="CH87" s="14"/>
      <c r="CI87" s="14"/>
      <c r="CJ87" s="14"/>
      <c r="CK87" s="14"/>
      <c r="CL87" s="14"/>
      <c r="CM87" s="14"/>
      <c r="CN87" s="14"/>
      <c r="CO87" s="14"/>
      <c r="CP87" s="13"/>
    </row>
    <row r="88" customFormat="false" ht="15" hidden="false" customHeight="true" outlineLevel="0" collapsed="false">
      <c r="C88" s="141" t="s">
        <v>75</v>
      </c>
      <c r="D88" s="141"/>
      <c r="AX88" s="13"/>
      <c r="AY88" s="14"/>
      <c r="AZ88" s="14" t="s">
        <v>94</v>
      </c>
      <c r="BA88" s="14"/>
      <c r="BB88" s="14"/>
      <c r="BC88" s="14"/>
      <c r="BD88" s="14"/>
      <c r="BE88" s="14"/>
      <c r="BF88" s="14"/>
      <c r="BG88" s="14"/>
      <c r="BH88" s="14"/>
      <c r="BI88" s="14"/>
      <c r="BJ88" s="14"/>
      <c r="BK88" s="14"/>
      <c r="BL88" s="14"/>
      <c r="BM88" s="14"/>
      <c r="BN88" s="14"/>
      <c r="BO88" s="14"/>
      <c r="BP88" s="14"/>
      <c r="BQ88" s="14"/>
      <c r="BR88" s="14"/>
      <c r="BS88" s="14"/>
      <c r="BT88" s="14"/>
      <c r="BU88" s="14" t="s">
        <v>95</v>
      </c>
      <c r="BV88" s="14"/>
      <c r="BW88" s="14"/>
      <c r="BX88" s="14"/>
      <c r="BY88" s="14"/>
      <c r="BZ88" s="14"/>
      <c r="CA88" s="14"/>
      <c r="CB88" s="14"/>
      <c r="CC88" s="14"/>
      <c r="CD88" s="14"/>
      <c r="CE88" s="14"/>
      <c r="CF88" s="14"/>
      <c r="CG88" s="14"/>
      <c r="CH88" s="14"/>
      <c r="CI88" s="14"/>
      <c r="CJ88" s="14"/>
      <c r="CK88" s="14"/>
      <c r="CL88" s="14"/>
      <c r="CM88" s="14"/>
      <c r="CN88" s="14"/>
      <c r="CO88" s="14"/>
      <c r="CP88" s="13"/>
    </row>
    <row r="89" customFormat="false" ht="15" hidden="false" customHeight="true" outlineLevel="0" collapsed="false">
      <c r="B89" s="121" t="s">
        <v>77</v>
      </c>
      <c r="C89" s="122" t="s">
        <v>78</v>
      </c>
      <c r="D89" s="123" t="s">
        <v>79</v>
      </c>
      <c r="E89" s="122" t="s">
        <v>78</v>
      </c>
      <c r="F89" s="123" t="s">
        <v>79</v>
      </c>
      <c r="G89" s="122" t="s">
        <v>78</v>
      </c>
      <c r="H89" s="123" t="s">
        <v>79</v>
      </c>
      <c r="I89" s="122" t="s">
        <v>78</v>
      </c>
      <c r="J89" s="123" t="s">
        <v>79</v>
      </c>
      <c r="K89" s="122" t="s">
        <v>78</v>
      </c>
      <c r="L89" s="123" t="s">
        <v>79</v>
      </c>
      <c r="M89" s="122" t="s">
        <v>78</v>
      </c>
      <c r="N89" s="123" t="s">
        <v>79</v>
      </c>
      <c r="O89" s="122" t="s">
        <v>78</v>
      </c>
      <c r="P89" s="123" t="s">
        <v>79</v>
      </c>
      <c r="Q89" s="122" t="s">
        <v>78</v>
      </c>
      <c r="R89" s="123" t="s">
        <v>79</v>
      </c>
      <c r="S89" s="122" t="s">
        <v>78</v>
      </c>
      <c r="T89" s="123" t="s">
        <v>79</v>
      </c>
      <c r="U89" s="122" t="s">
        <v>78</v>
      </c>
      <c r="V89" s="123" t="s">
        <v>79</v>
      </c>
      <c r="W89" s="122" t="s">
        <v>78</v>
      </c>
      <c r="X89" s="123" t="s">
        <v>79</v>
      </c>
      <c r="Y89" s="122" t="s">
        <v>78</v>
      </c>
      <c r="Z89" s="123" t="s">
        <v>79</v>
      </c>
      <c r="AA89" s="122" t="s">
        <v>78</v>
      </c>
      <c r="AB89" s="123" t="s">
        <v>79</v>
      </c>
      <c r="AC89" s="122" t="s">
        <v>78</v>
      </c>
      <c r="AD89" s="123" t="s">
        <v>79</v>
      </c>
      <c r="AE89" s="122" t="s">
        <v>78</v>
      </c>
      <c r="AF89" s="123" t="s">
        <v>79</v>
      </c>
      <c r="AG89" s="122" t="s">
        <v>78</v>
      </c>
      <c r="AH89" s="123" t="s">
        <v>79</v>
      </c>
      <c r="AI89" s="122" t="s">
        <v>78</v>
      </c>
      <c r="AJ89" s="123" t="s">
        <v>79</v>
      </c>
      <c r="AK89" s="122" t="s">
        <v>78</v>
      </c>
      <c r="AL89" s="123" t="s">
        <v>79</v>
      </c>
      <c r="AM89" s="122" t="s">
        <v>78</v>
      </c>
      <c r="AN89" s="123" t="s">
        <v>79</v>
      </c>
      <c r="AO89" s="122" t="s">
        <v>78</v>
      </c>
      <c r="AP89" s="123" t="s">
        <v>79</v>
      </c>
      <c r="AX89" s="13"/>
      <c r="AY89" s="14"/>
      <c r="AZ89" s="124" t="n">
        <v>1</v>
      </c>
      <c r="BA89" s="124" t="n">
        <v>2</v>
      </c>
      <c r="BB89" s="124" t="n">
        <v>3</v>
      </c>
      <c r="BC89" s="124" t="n">
        <v>4</v>
      </c>
      <c r="BD89" s="124" t="n">
        <v>5</v>
      </c>
      <c r="BE89" s="124" t="n">
        <v>6</v>
      </c>
      <c r="BF89" s="124" t="n">
        <v>7</v>
      </c>
      <c r="BG89" s="124" t="n">
        <v>8</v>
      </c>
      <c r="BH89" s="125" t="n">
        <v>9</v>
      </c>
      <c r="BI89" s="125" t="n">
        <v>10</v>
      </c>
      <c r="BJ89" s="125" t="n">
        <v>11</v>
      </c>
      <c r="BK89" s="125" t="n">
        <v>12</v>
      </c>
      <c r="BL89" s="125" t="n">
        <v>13</v>
      </c>
      <c r="BM89" s="125" t="n">
        <v>14</v>
      </c>
      <c r="BN89" s="125" t="n">
        <v>15</v>
      </c>
      <c r="BO89" s="125" t="n">
        <v>16</v>
      </c>
      <c r="BP89" s="125" t="n">
        <v>17</v>
      </c>
      <c r="BQ89" s="125" t="n">
        <v>18</v>
      </c>
      <c r="BR89" s="124" t="n">
        <v>19</v>
      </c>
      <c r="BS89" s="124" t="n">
        <v>20</v>
      </c>
      <c r="BT89" s="14"/>
      <c r="BU89" s="51" t="n">
        <v>1</v>
      </c>
      <c r="BV89" s="51" t="n">
        <v>2</v>
      </c>
      <c r="BW89" s="51" t="n">
        <v>3</v>
      </c>
      <c r="BX89" s="51" t="n">
        <v>4</v>
      </c>
      <c r="BY89" s="51" t="n">
        <v>5</v>
      </c>
      <c r="BZ89" s="51" t="n">
        <v>6</v>
      </c>
      <c r="CA89" s="51" t="n">
        <v>7</v>
      </c>
      <c r="CB89" s="51" t="n">
        <v>8</v>
      </c>
      <c r="CC89" s="51" t="n">
        <v>9</v>
      </c>
      <c r="CD89" s="51" t="n">
        <v>10</v>
      </c>
      <c r="CE89" s="51" t="n">
        <v>11</v>
      </c>
      <c r="CF89" s="51" t="n">
        <v>12</v>
      </c>
      <c r="CG89" s="51" t="n">
        <v>13</v>
      </c>
      <c r="CH89" s="51" t="n">
        <v>14</v>
      </c>
      <c r="CI89" s="51" t="n">
        <v>15</v>
      </c>
      <c r="CJ89" s="51" t="n">
        <v>16</v>
      </c>
      <c r="CK89" s="51" t="n">
        <v>17</v>
      </c>
      <c r="CL89" s="51" t="n">
        <v>18</v>
      </c>
      <c r="CM89" s="51" t="n">
        <v>19</v>
      </c>
      <c r="CN89" s="51" t="n">
        <v>20</v>
      </c>
      <c r="CO89" s="14"/>
      <c r="CP89" s="13"/>
    </row>
    <row r="90" s="10" customFormat="true" ht="15" hidden="false" customHeight="true" outlineLevel="0" collapsed="false">
      <c r="A90" s="9"/>
      <c r="B90" s="63" t="str">
        <f aca="false">data!AF78</f>
        <v>subsoiler</v>
      </c>
      <c r="C90" s="126" t="n">
        <f aca="false">VLOOKUP(C$24,crop_ops,2)</f>
        <v>0</v>
      </c>
      <c r="D90" s="127" t="s">
        <v>24</v>
      </c>
      <c r="E90" s="126" t="n">
        <f aca="false">VLOOKUP(E$24,crop_ops,2)</f>
        <v>0</v>
      </c>
      <c r="F90" s="127" t="s">
        <v>24</v>
      </c>
      <c r="G90" s="126" t="n">
        <f aca="false">VLOOKUP(G$24,crop_ops,2)</f>
        <v>0</v>
      </c>
      <c r="H90" s="127" t="s">
        <v>24</v>
      </c>
      <c r="I90" s="126" t="n">
        <f aca="false">VLOOKUP(I$24,crop_ops,2)</f>
        <v>0</v>
      </c>
      <c r="J90" s="127" t="s">
        <v>24</v>
      </c>
      <c r="K90" s="126" t="n">
        <f aca="false">VLOOKUP(K$24,crop_ops,2)</f>
        <v>0</v>
      </c>
      <c r="L90" s="127" t="s">
        <v>24</v>
      </c>
      <c r="M90" s="126" t="n">
        <f aca="false">VLOOKUP(M$24,crop_ops,2)</f>
        <v>0</v>
      </c>
      <c r="N90" s="127" t="s">
        <v>24</v>
      </c>
      <c r="O90" s="126" t="n">
        <f aca="false">VLOOKUP(O$24,crop_ops,2)</f>
        <v>0</v>
      </c>
      <c r="P90" s="127" t="s">
        <v>24</v>
      </c>
      <c r="Q90" s="126" t="n">
        <f aca="false">VLOOKUP(Q$24,crop_ops,2)</f>
        <v>0</v>
      </c>
      <c r="R90" s="127" t="s">
        <v>24</v>
      </c>
      <c r="S90" s="126" t="n">
        <f aca="false">VLOOKUP(S$24,crop_ops,2)</f>
        <v>0</v>
      </c>
      <c r="T90" s="127" t="s">
        <v>24</v>
      </c>
      <c r="U90" s="126" t="n">
        <f aca="false">VLOOKUP(U$24,crop_ops,2)</f>
        <v>0</v>
      </c>
      <c r="V90" s="127" t="s">
        <v>24</v>
      </c>
      <c r="W90" s="126" t="n">
        <f aca="false">VLOOKUP(W$24,crop_ops,2)</f>
        <v>0</v>
      </c>
      <c r="X90" s="127" t="s">
        <v>24</v>
      </c>
      <c r="Y90" s="126" t="n">
        <f aca="false">VLOOKUP(Y$24,crop_ops,2)</f>
        <v>0</v>
      </c>
      <c r="Z90" s="127" t="s">
        <v>24</v>
      </c>
      <c r="AA90" s="126" t="n">
        <f aca="false">VLOOKUP(AA$24,crop_ops,2)</f>
        <v>0</v>
      </c>
      <c r="AB90" s="127" t="s">
        <v>24</v>
      </c>
      <c r="AC90" s="126" t="n">
        <f aca="false">VLOOKUP(AC$24,crop_ops,2)</f>
        <v>0</v>
      </c>
      <c r="AD90" s="127" t="s">
        <v>24</v>
      </c>
      <c r="AE90" s="126" t="n">
        <f aca="false">VLOOKUP(AE$24,crop_ops,2)</f>
        <v>0</v>
      </c>
      <c r="AF90" s="127" t="s">
        <v>24</v>
      </c>
      <c r="AG90" s="126" t="n">
        <f aca="false">VLOOKUP(AG$24,crop_ops,2)</f>
        <v>0</v>
      </c>
      <c r="AH90" s="127" t="s">
        <v>24</v>
      </c>
      <c r="AI90" s="126" t="n">
        <f aca="false">VLOOKUP(AI$24,crop_ops,2)</f>
        <v>0</v>
      </c>
      <c r="AJ90" s="127" t="s">
        <v>24</v>
      </c>
      <c r="AK90" s="126" t="n">
        <f aca="false">VLOOKUP(AK$24,crop_ops,2)</f>
        <v>0</v>
      </c>
      <c r="AL90" s="127" t="s">
        <v>24</v>
      </c>
      <c r="AM90" s="126" t="n">
        <f aca="false">VLOOKUP(AM$24,crop_ops,2)</f>
        <v>0</v>
      </c>
      <c r="AN90" s="127" t="s">
        <v>24</v>
      </c>
      <c r="AO90" s="126" t="n">
        <f aca="false">VLOOKUP(AO$24,crop_ops,2)</f>
        <v>0</v>
      </c>
      <c r="AP90" s="127" t="s">
        <v>24</v>
      </c>
      <c r="AU90" s="11"/>
      <c r="AV90" s="11"/>
      <c r="AW90" s="11"/>
      <c r="AX90" s="13"/>
      <c r="AY90" s="14"/>
      <c r="AZ90" s="14" t="n">
        <f aca="false">IF(D90="e",C90*data!$C199,D90*data!$C199)</f>
        <v>0</v>
      </c>
      <c r="BA90" s="14" t="n">
        <f aca="false">IF(F90="e",E90*data!$C199,F90*data!$C199)</f>
        <v>0</v>
      </c>
      <c r="BB90" s="14" t="n">
        <f aca="false">IF(H90="e",G90*data!$C199,H90*data!$C199)</f>
        <v>0</v>
      </c>
      <c r="BC90" s="14" t="n">
        <f aca="false">IF(J90="e",I90*data!$C199,J90*data!$C199)</f>
        <v>0</v>
      </c>
      <c r="BD90" s="14" t="n">
        <f aca="false">IF(L90="e",K90*data!$C199,L90*data!$C199)</f>
        <v>0</v>
      </c>
      <c r="BE90" s="14" t="n">
        <f aca="false">IF(N90="e",M90*data!$C199,N90*data!$C199)</f>
        <v>0</v>
      </c>
      <c r="BF90" s="14" t="n">
        <f aca="false">IF(P90="e",O90*data!$C199,P90*data!$C199)</f>
        <v>0</v>
      </c>
      <c r="BG90" s="14" t="n">
        <f aca="false">IF(R90="e",Q90*data!$C199,R90*data!$C199)</f>
        <v>0</v>
      </c>
      <c r="BH90" s="14" t="n">
        <f aca="false">IF(T90="e",S90*data!$C199,T90*data!$C199)</f>
        <v>0</v>
      </c>
      <c r="BI90" s="14" t="n">
        <f aca="false">IF(V90="e",U90*data!$C199,V90*data!$C199)</f>
        <v>0</v>
      </c>
      <c r="BJ90" s="14" t="n">
        <f aca="false">IF(X90="e",W90*data!$C199,X90*data!$C199)</f>
        <v>0</v>
      </c>
      <c r="BK90" s="14" t="n">
        <f aca="false">IF(Z90="e",Y90*data!$C199,Z90*data!$C199)</f>
        <v>0</v>
      </c>
      <c r="BL90" s="14" t="n">
        <f aca="false">IF(AB90="e",AA90*data!$C199,AB90*data!$C199)</f>
        <v>0</v>
      </c>
      <c r="BM90" s="14" t="n">
        <f aca="false">IF(AD90="e",AC90*data!$C199,AD90*data!$C199)</f>
        <v>0</v>
      </c>
      <c r="BN90" s="14" t="n">
        <f aca="false">IF(AF90="e",AE90*data!$C199,AF90*data!$C199)</f>
        <v>0</v>
      </c>
      <c r="BO90" s="14" t="n">
        <f aca="false">IF(AH90="e",AG90*data!$C199,AH90*data!$C199)</f>
        <v>0</v>
      </c>
      <c r="BP90" s="14" t="n">
        <f aca="false">IF(AJ90="e",AI90*data!$C199,AJ90*data!$C199)</f>
        <v>0</v>
      </c>
      <c r="BQ90" s="14" t="n">
        <f aca="false">IF(AL90="e",AK90*data!$C199,AL90*data!$C199)</f>
        <v>0</v>
      </c>
      <c r="BR90" s="14" t="n">
        <f aca="false">IF(AN90="e",AM90*data!$C199,AN90*data!$C199)</f>
        <v>0</v>
      </c>
      <c r="BS90" s="14" t="n">
        <f aca="false">IF(AP90="e",AO90*data!$C199,AP90*data!$C199)</f>
        <v>0</v>
      </c>
      <c r="BT90" s="14"/>
      <c r="BU90" s="14" t="n">
        <f aca="false">IF(D90="e",C90*data!$H199,D90*data!$H199)</f>
        <v>0</v>
      </c>
      <c r="BV90" s="14" t="n">
        <f aca="false">IF(F90="e",E90*data!$H199,F90*data!$H199)</f>
        <v>0</v>
      </c>
      <c r="BW90" s="14" t="n">
        <f aca="false">IF(H90="e",G90*data!$H199,H90*data!$H199)</f>
        <v>0</v>
      </c>
      <c r="BX90" s="14" t="n">
        <f aca="false">IF(J90="e",I90*data!$H199,J90*data!$H199)</f>
        <v>0</v>
      </c>
      <c r="BY90" s="14" t="n">
        <f aca="false">IF(L90="e",K90*data!$H199,L90*data!$H199)</f>
        <v>0</v>
      </c>
      <c r="BZ90" s="14" t="n">
        <f aca="false">IF(N90="e",M90*data!$H199,N90*data!$H199)</f>
        <v>0</v>
      </c>
      <c r="CA90" s="14" t="n">
        <f aca="false">IF(P90="e",O90*data!$H199,P90*data!$H199)</f>
        <v>0</v>
      </c>
      <c r="CB90" s="14" t="n">
        <f aca="false">IF(R90="e",Q90*data!$H199,R90*data!$H199)</f>
        <v>0</v>
      </c>
      <c r="CC90" s="14" t="n">
        <f aca="false">IF(T90="e",S90*data!$H199,T90*data!$H199)</f>
        <v>0</v>
      </c>
      <c r="CD90" s="14" t="n">
        <f aca="false">IF(V90="e",U90*data!$H199,V90*data!$H199)</f>
        <v>0</v>
      </c>
      <c r="CE90" s="14" t="n">
        <f aca="false">IF(X90="e",W90*data!$H199,X90*data!$H199)</f>
        <v>0</v>
      </c>
      <c r="CF90" s="14" t="n">
        <f aca="false">IF(Z90="e",Y90*data!$H199,Z90*data!$H199)</f>
        <v>0</v>
      </c>
      <c r="CG90" s="14" t="n">
        <f aca="false">IF(AB90="e",AA90*data!$H199,AB90*data!$H199)</f>
        <v>0</v>
      </c>
      <c r="CH90" s="14" t="n">
        <f aca="false">IF(AD90="e",AC90*data!$H199,AD90*data!$H199)</f>
        <v>0</v>
      </c>
      <c r="CI90" s="14" t="n">
        <f aca="false">IF(AF90="e",AE90*data!$H199,AF90*data!$H199)</f>
        <v>0</v>
      </c>
      <c r="CJ90" s="14" t="n">
        <f aca="false">IF(AH90="e",AG90*data!$H199,AH90*data!$H199)</f>
        <v>0</v>
      </c>
      <c r="CK90" s="14" t="n">
        <f aca="false">IF(AJ90="e",AI90*data!$H199,AJ90*data!$H199)</f>
        <v>0</v>
      </c>
      <c r="CL90" s="14" t="n">
        <f aca="false">IF(AL90="e",AK90*data!$H199,AL90*data!$H199)</f>
        <v>0</v>
      </c>
      <c r="CM90" s="14" t="n">
        <f aca="false">IF(AN90="e",AM90*data!$H199,AN90*data!$H199)</f>
        <v>0</v>
      </c>
      <c r="CN90" s="14" t="n">
        <f aca="false">IF(AP90="e",AO90*data!$H199,AP90*data!$H199)</f>
        <v>0</v>
      </c>
      <c r="CO90" s="14"/>
      <c r="CP90" s="13"/>
    </row>
    <row r="91" customFormat="false" ht="15" hidden="false" customHeight="true" outlineLevel="0" collapsed="false">
      <c r="B91" s="63" t="str">
        <f aca="false">data!AG78</f>
        <v>plough</v>
      </c>
      <c r="C91" s="126" t="n">
        <f aca="false">VLOOKUP(C$24,crop_ops,3)</f>
        <v>0</v>
      </c>
      <c r="D91" s="127" t="s">
        <v>24</v>
      </c>
      <c r="E91" s="126" t="n">
        <f aca="false">VLOOKUP(E$24,crop_ops,3)</f>
        <v>0</v>
      </c>
      <c r="F91" s="127" t="s">
        <v>24</v>
      </c>
      <c r="G91" s="126" t="n">
        <f aca="false">VLOOKUP(G$24,crop_ops,3)</f>
        <v>0</v>
      </c>
      <c r="H91" s="127" t="s">
        <v>24</v>
      </c>
      <c r="I91" s="126" t="n">
        <f aca="false">VLOOKUP(I$24,crop_ops,3)</f>
        <v>0</v>
      </c>
      <c r="J91" s="127" t="s">
        <v>24</v>
      </c>
      <c r="K91" s="126" t="n">
        <f aca="false">VLOOKUP(K$24,crop_ops,3)</f>
        <v>0</v>
      </c>
      <c r="L91" s="127" t="s">
        <v>24</v>
      </c>
      <c r="M91" s="126" t="n">
        <f aca="false">VLOOKUP(M$24,crop_ops,3)</f>
        <v>0</v>
      </c>
      <c r="N91" s="127" t="s">
        <v>24</v>
      </c>
      <c r="O91" s="126" t="n">
        <f aca="false">VLOOKUP(O$24,crop_ops,3)</f>
        <v>0</v>
      </c>
      <c r="P91" s="127" t="s">
        <v>24</v>
      </c>
      <c r="Q91" s="126" t="n">
        <f aca="false">VLOOKUP(Q$24,crop_ops,3)</f>
        <v>0</v>
      </c>
      <c r="R91" s="127" t="s">
        <v>24</v>
      </c>
      <c r="S91" s="126" t="n">
        <f aca="false">VLOOKUP(S$24,crop_ops,3)</f>
        <v>0</v>
      </c>
      <c r="T91" s="127" t="s">
        <v>24</v>
      </c>
      <c r="U91" s="126" t="n">
        <f aca="false">VLOOKUP(U$24,crop_ops,3)</f>
        <v>0</v>
      </c>
      <c r="V91" s="127" t="s">
        <v>24</v>
      </c>
      <c r="W91" s="126" t="n">
        <f aca="false">VLOOKUP(W$24,crop_ops,3)</f>
        <v>0</v>
      </c>
      <c r="X91" s="127" t="s">
        <v>24</v>
      </c>
      <c r="Y91" s="126" t="n">
        <f aca="false">VLOOKUP(Y$24,crop_ops,3)</f>
        <v>0</v>
      </c>
      <c r="Z91" s="127" t="s">
        <v>24</v>
      </c>
      <c r="AA91" s="126" t="n">
        <f aca="false">VLOOKUP(AA$24,crop_ops,3)</f>
        <v>0</v>
      </c>
      <c r="AB91" s="127" t="s">
        <v>24</v>
      </c>
      <c r="AC91" s="126" t="n">
        <f aca="false">VLOOKUP(AC$24,crop_ops,3)</f>
        <v>0</v>
      </c>
      <c r="AD91" s="127" t="s">
        <v>24</v>
      </c>
      <c r="AE91" s="126" t="n">
        <f aca="false">VLOOKUP(AE$24,crop_ops,3)</f>
        <v>0</v>
      </c>
      <c r="AF91" s="127" t="s">
        <v>24</v>
      </c>
      <c r="AG91" s="126" t="n">
        <f aca="false">VLOOKUP(AG$24,crop_ops,3)</f>
        <v>0</v>
      </c>
      <c r="AH91" s="127" t="s">
        <v>24</v>
      </c>
      <c r="AI91" s="126" t="n">
        <f aca="false">VLOOKUP(AI$24,crop_ops,3)</f>
        <v>0</v>
      </c>
      <c r="AJ91" s="127" t="s">
        <v>24</v>
      </c>
      <c r="AK91" s="126" t="n">
        <f aca="false">VLOOKUP(AK$24,crop_ops,3)</f>
        <v>0</v>
      </c>
      <c r="AL91" s="127" t="s">
        <v>24</v>
      </c>
      <c r="AM91" s="126" t="n">
        <f aca="false">VLOOKUP(AM$24,crop_ops,3)</f>
        <v>0</v>
      </c>
      <c r="AN91" s="127" t="s">
        <v>24</v>
      </c>
      <c r="AO91" s="126" t="n">
        <f aca="false">VLOOKUP(AO$24,crop_ops,3)</f>
        <v>0</v>
      </c>
      <c r="AP91" s="127" t="s">
        <v>24</v>
      </c>
      <c r="AX91" s="13"/>
      <c r="AY91" s="14"/>
      <c r="AZ91" s="14" t="n">
        <f aca="false">IF(D91="e",C91*data!$C200,D91*data!$C200)</f>
        <v>0</v>
      </c>
      <c r="BA91" s="14" t="n">
        <f aca="false">IF(F91="e",E91*data!$C200,F91*data!$C200)</f>
        <v>0</v>
      </c>
      <c r="BB91" s="14" t="n">
        <f aca="false">IF(H91="e",G91*data!$C200,H91*data!$C200)</f>
        <v>0</v>
      </c>
      <c r="BC91" s="14" t="n">
        <f aca="false">IF(J91="e",I91*data!$C200,J91*data!$C200)</f>
        <v>0</v>
      </c>
      <c r="BD91" s="14" t="n">
        <f aca="false">IF(L91="e",K91*data!$C200,L91*data!$C200)</f>
        <v>0</v>
      </c>
      <c r="BE91" s="14" t="n">
        <f aca="false">IF(N91="e",M91*data!$C200,N91*data!$C200)</f>
        <v>0</v>
      </c>
      <c r="BF91" s="14" t="n">
        <f aca="false">IF(P91="e",O91*data!$C200,P91*data!$C200)</f>
        <v>0</v>
      </c>
      <c r="BG91" s="14" t="n">
        <f aca="false">IF(R91="e",Q91*data!$C200,R91*data!$C200)</f>
        <v>0</v>
      </c>
      <c r="BH91" s="14" t="n">
        <f aca="false">IF(T91="e",S91*data!$C200,T91*data!$C200)</f>
        <v>0</v>
      </c>
      <c r="BI91" s="14" t="n">
        <f aca="false">IF(V91="e",U91*data!$C200,V91*data!$C200)</f>
        <v>0</v>
      </c>
      <c r="BJ91" s="14" t="n">
        <f aca="false">IF(X91="e",W91*data!$C200,X91*data!$C200)</f>
        <v>0</v>
      </c>
      <c r="BK91" s="14" t="n">
        <f aca="false">IF(Z91="e",Y91*data!$C200,Z91*data!$C200)</f>
        <v>0</v>
      </c>
      <c r="BL91" s="14" t="n">
        <f aca="false">IF(AB91="e",AA91*data!$C200,AB91*data!$C200)</f>
        <v>0</v>
      </c>
      <c r="BM91" s="14" t="n">
        <f aca="false">IF(AD91="e",AC91*data!$C200,AD91*data!$C200)</f>
        <v>0</v>
      </c>
      <c r="BN91" s="14" t="n">
        <f aca="false">IF(AF91="e",AE91*data!$C200,AF91*data!$C200)</f>
        <v>0</v>
      </c>
      <c r="BO91" s="14" t="n">
        <f aca="false">IF(AH91="e",AG91*data!$C200,AH91*data!$C200)</f>
        <v>0</v>
      </c>
      <c r="BP91" s="14" t="n">
        <f aca="false">IF(AJ91="e",AI91*data!$C200,AJ91*data!$C200)</f>
        <v>0</v>
      </c>
      <c r="BQ91" s="14" t="n">
        <f aca="false">IF(AL91="e",AK91*data!$C200,AL91*data!$C200)</f>
        <v>0</v>
      </c>
      <c r="BR91" s="14" t="n">
        <f aca="false">IF(AN91="e",AM91*data!$C200,AN91*data!$C200)</f>
        <v>0</v>
      </c>
      <c r="BS91" s="14" t="n">
        <f aca="false">IF(AP91="e",AO91*data!$C200,AP91*data!$C200)</f>
        <v>0</v>
      </c>
      <c r="BT91" s="14"/>
      <c r="BU91" s="14" t="n">
        <f aca="false">IF(D91="e",C91*data!$H200,D91*data!$H200)</f>
        <v>0</v>
      </c>
      <c r="BV91" s="14" t="n">
        <f aca="false">IF(F91="e",E91*data!$H200,F91*data!$H200)</f>
        <v>0</v>
      </c>
      <c r="BW91" s="14" t="n">
        <f aca="false">IF(H91="e",G91*data!$H200,H91*data!$H200)</f>
        <v>0</v>
      </c>
      <c r="BX91" s="14" t="n">
        <f aca="false">IF(J91="e",I91*data!$H200,J91*data!$H200)</f>
        <v>0</v>
      </c>
      <c r="BY91" s="14" t="n">
        <f aca="false">IF(L91="e",K91*data!$H200,L91*data!$H200)</f>
        <v>0</v>
      </c>
      <c r="BZ91" s="14" t="n">
        <f aca="false">IF(N91="e",M91*data!$H200,N91*data!$H200)</f>
        <v>0</v>
      </c>
      <c r="CA91" s="14" t="n">
        <f aca="false">IF(P91="e",O91*data!$H200,P91*data!$H200)</f>
        <v>0</v>
      </c>
      <c r="CB91" s="14" t="n">
        <f aca="false">IF(R91="e",Q91*data!$H200,R91*data!$H200)</f>
        <v>0</v>
      </c>
      <c r="CC91" s="14" t="n">
        <f aca="false">IF(T91="e",S91*data!$H200,T91*data!$H200)</f>
        <v>0</v>
      </c>
      <c r="CD91" s="14" t="n">
        <f aca="false">IF(V91="e",U91*data!$H200,V91*data!$H200)</f>
        <v>0</v>
      </c>
      <c r="CE91" s="14" t="n">
        <f aca="false">IF(X91="e",W91*data!$H200,X91*data!$H200)</f>
        <v>0</v>
      </c>
      <c r="CF91" s="14" t="n">
        <f aca="false">IF(Z91="e",Y91*data!$H200,Z91*data!$H200)</f>
        <v>0</v>
      </c>
      <c r="CG91" s="14" t="n">
        <f aca="false">IF(AB91="e",AA91*data!$H200,AB91*data!$H200)</f>
        <v>0</v>
      </c>
      <c r="CH91" s="14" t="n">
        <f aca="false">IF(AD91="e",AC91*data!$H200,AD91*data!$H200)</f>
        <v>0</v>
      </c>
      <c r="CI91" s="14" t="n">
        <f aca="false">IF(AF91="e",AE91*data!$H200,AF91*data!$H200)</f>
        <v>0</v>
      </c>
      <c r="CJ91" s="14" t="n">
        <f aca="false">IF(AH91="e",AG91*data!$H200,AH91*data!$H200)</f>
        <v>0</v>
      </c>
      <c r="CK91" s="14" t="n">
        <f aca="false">IF(AJ91="e",AI91*data!$H200,AJ91*data!$H200)</f>
        <v>0</v>
      </c>
      <c r="CL91" s="14" t="n">
        <f aca="false">IF(AL91="e",AK91*data!$H200,AL91*data!$H200)</f>
        <v>0</v>
      </c>
      <c r="CM91" s="14" t="n">
        <f aca="false">IF(AN91="e",AM91*data!$H200,AN91*data!$H200)</f>
        <v>0</v>
      </c>
      <c r="CN91" s="14" t="n">
        <f aca="false">IF(AP91="e",AO91*data!$H200,AP91*data!$H200)</f>
        <v>0</v>
      </c>
      <c r="CO91" s="14"/>
      <c r="CP91" s="13"/>
    </row>
    <row r="92" customFormat="false" ht="15" hidden="false" customHeight="true" outlineLevel="0" collapsed="false">
      <c r="B92" s="63" t="str">
        <f aca="false">data!AH78</f>
        <v>harrow</v>
      </c>
      <c r="C92" s="126" t="n">
        <f aca="false">VLOOKUP(C$24,crop_ops,4)</f>
        <v>0</v>
      </c>
      <c r="D92" s="127" t="s">
        <v>24</v>
      </c>
      <c r="E92" s="126" t="n">
        <f aca="false">VLOOKUP(E$24,crop_ops,4)</f>
        <v>0</v>
      </c>
      <c r="F92" s="127" t="s">
        <v>24</v>
      </c>
      <c r="G92" s="126" t="n">
        <f aca="false">VLOOKUP(G$24,crop_ops,4)</f>
        <v>0</v>
      </c>
      <c r="H92" s="127" t="s">
        <v>24</v>
      </c>
      <c r="I92" s="126" t="n">
        <f aca="false">VLOOKUP(I$24,crop_ops,4)</f>
        <v>0</v>
      </c>
      <c r="J92" s="127" t="s">
        <v>24</v>
      </c>
      <c r="K92" s="126" t="n">
        <f aca="false">VLOOKUP(K$24,crop_ops,4)</f>
        <v>0</v>
      </c>
      <c r="L92" s="127" t="s">
        <v>24</v>
      </c>
      <c r="M92" s="126" t="n">
        <f aca="false">VLOOKUP(M$24,crop_ops,4)</f>
        <v>0</v>
      </c>
      <c r="N92" s="127" t="s">
        <v>24</v>
      </c>
      <c r="O92" s="126" t="n">
        <f aca="false">VLOOKUP(O$24,crop_ops,4)</f>
        <v>0</v>
      </c>
      <c r="P92" s="127" t="s">
        <v>24</v>
      </c>
      <c r="Q92" s="126" t="n">
        <f aca="false">VLOOKUP(Q$24,crop_ops,4)</f>
        <v>0</v>
      </c>
      <c r="R92" s="127" t="s">
        <v>24</v>
      </c>
      <c r="S92" s="126" t="n">
        <f aca="false">VLOOKUP(S$24,crop_ops,4)</f>
        <v>0</v>
      </c>
      <c r="T92" s="127" t="s">
        <v>24</v>
      </c>
      <c r="U92" s="126" t="n">
        <f aca="false">VLOOKUP(U$24,crop_ops,4)</f>
        <v>0</v>
      </c>
      <c r="V92" s="127" t="s">
        <v>24</v>
      </c>
      <c r="W92" s="126" t="n">
        <f aca="false">VLOOKUP(W$24,crop_ops,4)</f>
        <v>0</v>
      </c>
      <c r="X92" s="127" t="s">
        <v>24</v>
      </c>
      <c r="Y92" s="126" t="n">
        <f aca="false">VLOOKUP(Y$24,crop_ops,4)</f>
        <v>0</v>
      </c>
      <c r="Z92" s="127" t="s">
        <v>24</v>
      </c>
      <c r="AA92" s="126" t="n">
        <f aca="false">VLOOKUP(AA$24,crop_ops,4)</f>
        <v>0</v>
      </c>
      <c r="AB92" s="127" t="s">
        <v>24</v>
      </c>
      <c r="AC92" s="126" t="n">
        <f aca="false">VLOOKUP(AC$24,crop_ops,4)</f>
        <v>0</v>
      </c>
      <c r="AD92" s="127" t="s">
        <v>24</v>
      </c>
      <c r="AE92" s="126" t="n">
        <f aca="false">VLOOKUP(AE$24,crop_ops,4)</f>
        <v>0</v>
      </c>
      <c r="AF92" s="127" t="s">
        <v>24</v>
      </c>
      <c r="AG92" s="126" t="n">
        <f aca="false">VLOOKUP(AG$24,crop_ops,4)</f>
        <v>0</v>
      </c>
      <c r="AH92" s="127" t="s">
        <v>24</v>
      </c>
      <c r="AI92" s="126" t="n">
        <f aca="false">VLOOKUP(AI$24,crop_ops,4)</f>
        <v>0</v>
      </c>
      <c r="AJ92" s="127" t="s">
        <v>24</v>
      </c>
      <c r="AK92" s="126" t="n">
        <f aca="false">VLOOKUP(AK$24,crop_ops,4)</f>
        <v>0</v>
      </c>
      <c r="AL92" s="127" t="s">
        <v>24</v>
      </c>
      <c r="AM92" s="126" t="n">
        <f aca="false">VLOOKUP(AM$24,crop_ops,4)</f>
        <v>0</v>
      </c>
      <c r="AN92" s="127" t="s">
        <v>24</v>
      </c>
      <c r="AO92" s="126" t="n">
        <f aca="false">VLOOKUP(AO$24,crop_ops,4)</f>
        <v>0</v>
      </c>
      <c r="AP92" s="127" t="s">
        <v>24</v>
      </c>
      <c r="AX92" s="13"/>
      <c r="AY92" s="14"/>
      <c r="AZ92" s="14" t="n">
        <f aca="false">IF(D92="e",C92*data!$C201,D92*data!$C201)</f>
        <v>0</v>
      </c>
      <c r="BA92" s="14" t="n">
        <f aca="false">IF(F92="e",E92*data!$C201,F92*data!$C201)</f>
        <v>0</v>
      </c>
      <c r="BB92" s="14" t="n">
        <f aca="false">IF(H92="e",G92*data!$C201,H92*data!$C201)</f>
        <v>0</v>
      </c>
      <c r="BC92" s="14" t="n">
        <f aca="false">IF(J92="e",I92*data!$C201,J92*data!$C201)</f>
        <v>0</v>
      </c>
      <c r="BD92" s="14" t="n">
        <f aca="false">IF(L92="e",K92*data!$C201,L92*data!$C201)</f>
        <v>0</v>
      </c>
      <c r="BE92" s="14" t="n">
        <f aca="false">IF(N92="e",M92*data!$C201,N92*data!$C201)</f>
        <v>0</v>
      </c>
      <c r="BF92" s="14" t="n">
        <f aca="false">IF(P92="e",O92*data!$C201,P92*data!$C201)</f>
        <v>0</v>
      </c>
      <c r="BG92" s="14" t="n">
        <f aca="false">IF(R92="e",Q92*data!$C201,R92*data!$C201)</f>
        <v>0</v>
      </c>
      <c r="BH92" s="14" t="n">
        <f aca="false">IF(T92="e",S92*data!$C201,T92*data!$C201)</f>
        <v>0</v>
      </c>
      <c r="BI92" s="14" t="n">
        <f aca="false">IF(V92="e",U92*data!$C201,V92*data!$C201)</f>
        <v>0</v>
      </c>
      <c r="BJ92" s="14" t="n">
        <f aca="false">IF(X92="e",W92*data!$C201,X92*data!$C201)</f>
        <v>0</v>
      </c>
      <c r="BK92" s="14" t="n">
        <f aca="false">IF(Z92="e",Y92*data!$C201,Z92*data!$C201)</f>
        <v>0</v>
      </c>
      <c r="BL92" s="14" t="n">
        <f aca="false">IF(AB92="e",AA92*data!$C201,AB92*data!$C201)</f>
        <v>0</v>
      </c>
      <c r="BM92" s="14" t="n">
        <f aca="false">IF(AD92="e",AC92*data!$C201,AD92*data!$C201)</f>
        <v>0</v>
      </c>
      <c r="BN92" s="14" t="n">
        <f aca="false">IF(AF92="e",AE92*data!$C201,AF92*data!$C201)</f>
        <v>0</v>
      </c>
      <c r="BO92" s="14" t="n">
        <f aca="false">IF(AH92="e",AG92*data!$C201,AH92*data!$C201)</f>
        <v>0</v>
      </c>
      <c r="BP92" s="14" t="n">
        <f aca="false">IF(AJ92="e",AI92*data!$C201,AJ92*data!$C201)</f>
        <v>0</v>
      </c>
      <c r="BQ92" s="14" t="n">
        <f aca="false">IF(AL92="e",AK92*data!$C201,AL92*data!$C201)</f>
        <v>0</v>
      </c>
      <c r="BR92" s="14" t="n">
        <f aca="false">IF(AN92="e",AM92*data!$C201,AN92*data!$C201)</f>
        <v>0</v>
      </c>
      <c r="BS92" s="14" t="n">
        <f aca="false">IF(AP92="e",AO92*data!$C201,AP92*data!$C201)</f>
        <v>0</v>
      </c>
      <c r="BT92" s="14"/>
      <c r="BU92" s="14" t="n">
        <f aca="false">IF(D92="e",C92*data!$H201,D92*data!$H201)</f>
        <v>0</v>
      </c>
      <c r="BV92" s="14" t="n">
        <f aca="false">IF(F92="e",E92*data!$H201,F92*data!$H201)</f>
        <v>0</v>
      </c>
      <c r="BW92" s="14" t="n">
        <f aca="false">IF(H92="e",G92*data!$H201,H92*data!$H201)</f>
        <v>0</v>
      </c>
      <c r="BX92" s="14" t="n">
        <f aca="false">IF(J92="e",I92*data!$H201,J92*data!$H201)</f>
        <v>0</v>
      </c>
      <c r="BY92" s="14" t="n">
        <f aca="false">IF(L92="e",K92*data!$H201,L92*data!$H201)</f>
        <v>0</v>
      </c>
      <c r="BZ92" s="14" t="n">
        <f aca="false">IF(N92="e",M92*data!$H201,N92*data!$H201)</f>
        <v>0</v>
      </c>
      <c r="CA92" s="14" t="n">
        <f aca="false">IF(P92="e",O92*data!$H201,P92*data!$H201)</f>
        <v>0</v>
      </c>
      <c r="CB92" s="14" t="n">
        <f aca="false">IF(R92="e",Q92*data!$H201,R92*data!$H201)</f>
        <v>0</v>
      </c>
      <c r="CC92" s="14" t="n">
        <f aca="false">IF(T92="e",S92*data!$H201,T92*data!$H201)</f>
        <v>0</v>
      </c>
      <c r="CD92" s="14" t="n">
        <f aca="false">IF(V92="e",U92*data!$H201,V92*data!$H201)</f>
        <v>0</v>
      </c>
      <c r="CE92" s="14" t="n">
        <f aca="false">IF(X92="e",W92*data!$H201,X92*data!$H201)</f>
        <v>0</v>
      </c>
      <c r="CF92" s="14" t="n">
        <f aca="false">IF(Z92="e",Y92*data!$H201,Z92*data!$H201)</f>
        <v>0</v>
      </c>
      <c r="CG92" s="14" t="n">
        <f aca="false">IF(AB92="e",AA92*data!$H201,AB92*data!$H201)</f>
        <v>0</v>
      </c>
      <c r="CH92" s="14" t="n">
        <f aca="false">IF(AD92="e",AC92*data!$H201,AD92*data!$H201)</f>
        <v>0</v>
      </c>
      <c r="CI92" s="14" t="n">
        <f aca="false">IF(AF92="e",AE92*data!$H201,AF92*data!$H201)</f>
        <v>0</v>
      </c>
      <c r="CJ92" s="14" t="n">
        <f aca="false">IF(AH92="e",AG92*data!$H201,AH92*data!$H201)</f>
        <v>0</v>
      </c>
      <c r="CK92" s="14" t="n">
        <f aca="false">IF(AJ92="e",AI92*data!$H201,AJ92*data!$H201)</f>
        <v>0</v>
      </c>
      <c r="CL92" s="14" t="n">
        <f aca="false">IF(AL92="e",AK92*data!$H201,AL92*data!$H201)</f>
        <v>0</v>
      </c>
      <c r="CM92" s="14" t="n">
        <f aca="false">IF(AN92="e",AM92*data!$H201,AN92*data!$H201)</f>
        <v>0</v>
      </c>
      <c r="CN92" s="14" t="n">
        <f aca="false">IF(AP92="e",AO92*data!$H201,AP92*data!$H201)</f>
        <v>0</v>
      </c>
      <c r="CO92" s="14"/>
      <c r="CP92" s="13"/>
    </row>
    <row r="93" s="10" customFormat="true" ht="15" hidden="false" customHeight="true" outlineLevel="0" collapsed="false">
      <c r="A93" s="9"/>
      <c r="B93" s="63" t="str">
        <f aca="false">data!AI78</f>
        <v>disc</v>
      </c>
      <c r="C93" s="126" t="n">
        <f aca="false">VLOOKUP(C$24,crop_ops,5)</f>
        <v>0</v>
      </c>
      <c r="D93" s="127" t="s">
        <v>24</v>
      </c>
      <c r="E93" s="126" t="n">
        <f aca="false">VLOOKUP(E$24,crop_ops,5)</f>
        <v>0</v>
      </c>
      <c r="F93" s="127" t="s">
        <v>24</v>
      </c>
      <c r="G93" s="126" t="n">
        <f aca="false">VLOOKUP(G$24,crop_ops,5)</f>
        <v>0</v>
      </c>
      <c r="H93" s="127" t="s">
        <v>24</v>
      </c>
      <c r="I93" s="126" t="n">
        <f aca="false">VLOOKUP(I$24,crop_ops,5)</f>
        <v>0</v>
      </c>
      <c r="J93" s="127" t="s">
        <v>24</v>
      </c>
      <c r="K93" s="126" t="n">
        <f aca="false">VLOOKUP(K$24,crop_ops,5)</f>
        <v>0</v>
      </c>
      <c r="L93" s="127" t="s">
        <v>24</v>
      </c>
      <c r="M93" s="126" t="n">
        <f aca="false">VLOOKUP(M$24,crop_ops,5)</f>
        <v>0</v>
      </c>
      <c r="N93" s="127" t="s">
        <v>24</v>
      </c>
      <c r="O93" s="126" t="n">
        <f aca="false">VLOOKUP(O$24,crop_ops,5)</f>
        <v>0</v>
      </c>
      <c r="P93" s="127" t="s">
        <v>24</v>
      </c>
      <c r="Q93" s="126" t="n">
        <f aca="false">VLOOKUP(Q$24,crop_ops,5)</f>
        <v>0</v>
      </c>
      <c r="R93" s="127" t="s">
        <v>24</v>
      </c>
      <c r="S93" s="126" t="n">
        <f aca="false">VLOOKUP(S$24,crop_ops,5)</f>
        <v>0</v>
      </c>
      <c r="T93" s="127" t="s">
        <v>24</v>
      </c>
      <c r="U93" s="126" t="n">
        <f aca="false">VLOOKUP(U$24,crop_ops,5)</f>
        <v>0</v>
      </c>
      <c r="V93" s="127" t="s">
        <v>24</v>
      </c>
      <c r="W93" s="126" t="n">
        <f aca="false">VLOOKUP(W$24,crop_ops,5)</f>
        <v>0</v>
      </c>
      <c r="X93" s="127" t="s">
        <v>24</v>
      </c>
      <c r="Y93" s="126" t="n">
        <f aca="false">VLOOKUP(Y$24,crop_ops,5)</f>
        <v>0</v>
      </c>
      <c r="Z93" s="127" t="s">
        <v>24</v>
      </c>
      <c r="AA93" s="126" t="n">
        <f aca="false">VLOOKUP(AA$24,crop_ops,5)</f>
        <v>0</v>
      </c>
      <c r="AB93" s="127" t="s">
        <v>24</v>
      </c>
      <c r="AC93" s="126" t="n">
        <f aca="false">VLOOKUP(AC$24,crop_ops,5)</f>
        <v>0</v>
      </c>
      <c r="AD93" s="127" t="s">
        <v>24</v>
      </c>
      <c r="AE93" s="126" t="n">
        <f aca="false">VLOOKUP(AE$24,crop_ops,5)</f>
        <v>0</v>
      </c>
      <c r="AF93" s="127" t="s">
        <v>24</v>
      </c>
      <c r="AG93" s="126" t="n">
        <f aca="false">VLOOKUP(AG$24,crop_ops,5)</f>
        <v>0</v>
      </c>
      <c r="AH93" s="127" t="s">
        <v>24</v>
      </c>
      <c r="AI93" s="126" t="n">
        <f aca="false">VLOOKUP(AI$24,crop_ops,5)</f>
        <v>0</v>
      </c>
      <c r="AJ93" s="127" t="s">
        <v>24</v>
      </c>
      <c r="AK93" s="126" t="n">
        <f aca="false">VLOOKUP(AK$24,crop_ops,5)</f>
        <v>0</v>
      </c>
      <c r="AL93" s="127" t="s">
        <v>24</v>
      </c>
      <c r="AM93" s="126" t="n">
        <f aca="false">VLOOKUP(AM$24,crop_ops,5)</f>
        <v>0</v>
      </c>
      <c r="AN93" s="127" t="s">
        <v>24</v>
      </c>
      <c r="AO93" s="126" t="n">
        <f aca="false">VLOOKUP(AO$24,crop_ops,5)</f>
        <v>0</v>
      </c>
      <c r="AP93" s="127" t="s">
        <v>24</v>
      </c>
      <c r="AU93" s="11"/>
      <c r="AV93" s="11"/>
      <c r="AW93" s="11"/>
      <c r="AX93" s="13"/>
      <c r="AY93" s="14"/>
      <c r="AZ93" s="14" t="n">
        <f aca="false">IF(D93="e",C93*data!$C202,D93*data!$C202)</f>
        <v>0</v>
      </c>
      <c r="BA93" s="14" t="n">
        <f aca="false">IF(F93="e",E93*data!$C202,F93*data!$C202)</f>
        <v>0</v>
      </c>
      <c r="BB93" s="14" t="n">
        <f aca="false">IF(H93="e",G93*data!$C202,H93*data!$C202)</f>
        <v>0</v>
      </c>
      <c r="BC93" s="14" t="n">
        <f aca="false">IF(J93="e",I93*data!$C202,J93*data!$C202)</f>
        <v>0</v>
      </c>
      <c r="BD93" s="14" t="n">
        <f aca="false">IF(L93="e",K93*data!$C202,L93*data!$C202)</f>
        <v>0</v>
      </c>
      <c r="BE93" s="14" t="n">
        <f aca="false">IF(N93="e",M93*data!$C202,N93*data!$C202)</f>
        <v>0</v>
      </c>
      <c r="BF93" s="14" t="n">
        <f aca="false">IF(P93="e",O93*data!$C202,P93*data!$C202)</f>
        <v>0</v>
      </c>
      <c r="BG93" s="14" t="n">
        <f aca="false">IF(R93="e",Q93*data!$C202,R93*data!$C202)</f>
        <v>0</v>
      </c>
      <c r="BH93" s="14" t="n">
        <f aca="false">IF(T93="e",S93*data!$C202,T93*data!$C202)</f>
        <v>0</v>
      </c>
      <c r="BI93" s="14" t="n">
        <f aca="false">IF(V93="e",U93*data!$C202,V93*data!$C202)</f>
        <v>0</v>
      </c>
      <c r="BJ93" s="14" t="n">
        <f aca="false">IF(X93="e",W93*data!$C202,X93*data!$C202)</f>
        <v>0</v>
      </c>
      <c r="BK93" s="14" t="n">
        <f aca="false">IF(Z93="e",Y93*data!$C202,Z93*data!$C202)</f>
        <v>0</v>
      </c>
      <c r="BL93" s="14" t="n">
        <f aca="false">IF(AB93="e",AA93*data!$C202,AB93*data!$C202)</f>
        <v>0</v>
      </c>
      <c r="BM93" s="14" t="n">
        <f aca="false">IF(AD93="e",AC93*data!$C202,AD93*data!$C202)</f>
        <v>0</v>
      </c>
      <c r="BN93" s="14" t="n">
        <f aca="false">IF(AF93="e",AE93*data!$C202,AF93*data!$C202)</f>
        <v>0</v>
      </c>
      <c r="BO93" s="14" t="n">
        <f aca="false">IF(AH93="e",AG93*data!$C202,AH93*data!$C202)</f>
        <v>0</v>
      </c>
      <c r="BP93" s="14" t="n">
        <f aca="false">IF(AJ93="e",AI93*data!$C202,AJ93*data!$C202)</f>
        <v>0</v>
      </c>
      <c r="BQ93" s="14" t="n">
        <f aca="false">IF(AL93="e",AK93*data!$C202,AL93*data!$C202)</f>
        <v>0</v>
      </c>
      <c r="BR93" s="14" t="n">
        <f aca="false">IF(AN93="e",AM93*data!$C202,AN93*data!$C202)</f>
        <v>0</v>
      </c>
      <c r="BS93" s="14" t="n">
        <f aca="false">IF(AP93="e",AO93*data!$C202,AP93*data!$C202)</f>
        <v>0</v>
      </c>
      <c r="BT93" s="14"/>
      <c r="BU93" s="14" t="n">
        <f aca="false">IF(D93="e",C93*data!$H202,D93*data!$H202)</f>
        <v>0</v>
      </c>
      <c r="BV93" s="14" t="n">
        <f aca="false">IF(F93="e",E93*data!$H202,F93*data!$H202)</f>
        <v>0</v>
      </c>
      <c r="BW93" s="14" t="n">
        <f aca="false">IF(H93="e",G93*data!$H202,H93*data!$H202)</f>
        <v>0</v>
      </c>
      <c r="BX93" s="14" t="n">
        <f aca="false">IF(J93="e",I93*data!$H202,J93*data!$H202)</f>
        <v>0</v>
      </c>
      <c r="BY93" s="14" t="n">
        <f aca="false">IF(L93="e",K93*data!$H202,L93*data!$H202)</f>
        <v>0</v>
      </c>
      <c r="BZ93" s="14" t="n">
        <f aca="false">IF(N93="e",M93*data!$H202,N93*data!$H202)</f>
        <v>0</v>
      </c>
      <c r="CA93" s="14" t="n">
        <f aca="false">IF(P93="e",O93*data!$H202,P93*data!$H202)</f>
        <v>0</v>
      </c>
      <c r="CB93" s="14" t="n">
        <f aca="false">IF(R93="e",Q93*data!$H202,R93*data!$H202)</f>
        <v>0</v>
      </c>
      <c r="CC93" s="14" t="n">
        <f aca="false">IF(T93="e",S93*data!$H202,T93*data!$H202)</f>
        <v>0</v>
      </c>
      <c r="CD93" s="14" t="n">
        <f aca="false">IF(V93="e",U93*data!$H202,V93*data!$H202)</f>
        <v>0</v>
      </c>
      <c r="CE93" s="14" t="n">
        <f aca="false">IF(X93="e",W93*data!$H202,X93*data!$H202)</f>
        <v>0</v>
      </c>
      <c r="CF93" s="14" t="n">
        <f aca="false">IF(Z93="e",Y93*data!$H202,Z93*data!$H202)</f>
        <v>0</v>
      </c>
      <c r="CG93" s="14" t="n">
        <f aca="false">IF(AB93="e",AA93*data!$H202,AB93*data!$H202)</f>
        <v>0</v>
      </c>
      <c r="CH93" s="14" t="n">
        <f aca="false">IF(AD93="e",AC93*data!$H202,AD93*data!$H202)</f>
        <v>0</v>
      </c>
      <c r="CI93" s="14" t="n">
        <f aca="false">IF(AF93="e",AE93*data!$H202,AF93*data!$H202)</f>
        <v>0</v>
      </c>
      <c r="CJ93" s="14" t="n">
        <f aca="false">IF(AH93="e",AG93*data!$H202,AH93*data!$H202)</f>
        <v>0</v>
      </c>
      <c r="CK93" s="14" t="n">
        <f aca="false">IF(AJ93="e",AI93*data!$H202,AJ93*data!$H202)</f>
        <v>0</v>
      </c>
      <c r="CL93" s="14" t="n">
        <f aca="false">IF(AL93="e",AK93*data!$H202,AL93*data!$H202)</f>
        <v>0</v>
      </c>
      <c r="CM93" s="14" t="n">
        <f aca="false">IF(AN93="e",AM93*data!$H202,AN93*data!$H202)</f>
        <v>0</v>
      </c>
      <c r="CN93" s="14" t="n">
        <f aca="false">IF(AP93="e",AO93*data!$H202,AP93*data!$H202)</f>
        <v>0</v>
      </c>
      <c r="CO93" s="14"/>
      <c r="CP93" s="13"/>
    </row>
    <row r="94" customFormat="false" ht="15" hidden="false" customHeight="true" outlineLevel="0" collapsed="false">
      <c r="B94" s="63" t="str">
        <f aca="false">data!AJ78</f>
        <v>drill</v>
      </c>
      <c r="C94" s="126" t="n">
        <f aca="false">VLOOKUP(C$24,crop_ops,6)</f>
        <v>0</v>
      </c>
      <c r="D94" s="127" t="s">
        <v>24</v>
      </c>
      <c r="E94" s="126" t="n">
        <f aca="false">VLOOKUP(E$24,crop_ops,6)</f>
        <v>0</v>
      </c>
      <c r="F94" s="127" t="s">
        <v>24</v>
      </c>
      <c r="G94" s="126" t="n">
        <f aca="false">VLOOKUP(G$24,crop_ops,6)</f>
        <v>0</v>
      </c>
      <c r="H94" s="127" t="s">
        <v>24</v>
      </c>
      <c r="I94" s="126" t="n">
        <f aca="false">VLOOKUP(I$24,crop_ops,6)</f>
        <v>0</v>
      </c>
      <c r="J94" s="127" t="s">
        <v>24</v>
      </c>
      <c r="K94" s="126" t="n">
        <f aca="false">VLOOKUP(K$24,crop_ops,6)</f>
        <v>0</v>
      </c>
      <c r="L94" s="127" t="s">
        <v>24</v>
      </c>
      <c r="M94" s="126" t="n">
        <f aca="false">VLOOKUP(M$24,crop_ops,6)</f>
        <v>0</v>
      </c>
      <c r="N94" s="127" t="s">
        <v>24</v>
      </c>
      <c r="O94" s="126" t="n">
        <f aca="false">VLOOKUP(O$24,crop_ops,6)</f>
        <v>0</v>
      </c>
      <c r="P94" s="127" t="s">
        <v>24</v>
      </c>
      <c r="Q94" s="126" t="n">
        <f aca="false">VLOOKUP(Q$24,crop_ops,6)</f>
        <v>0</v>
      </c>
      <c r="R94" s="127" t="s">
        <v>24</v>
      </c>
      <c r="S94" s="126" t="n">
        <f aca="false">VLOOKUP(S$24,crop_ops,6)</f>
        <v>0</v>
      </c>
      <c r="T94" s="127" t="s">
        <v>24</v>
      </c>
      <c r="U94" s="126" t="n">
        <f aca="false">VLOOKUP(U$24,crop_ops,6)</f>
        <v>0</v>
      </c>
      <c r="V94" s="127" t="s">
        <v>24</v>
      </c>
      <c r="W94" s="126" t="n">
        <f aca="false">VLOOKUP(W$24,crop_ops,6)</f>
        <v>0</v>
      </c>
      <c r="X94" s="127" t="s">
        <v>24</v>
      </c>
      <c r="Y94" s="126" t="n">
        <f aca="false">VLOOKUP(Y$24,crop_ops,6)</f>
        <v>0</v>
      </c>
      <c r="Z94" s="127" t="s">
        <v>24</v>
      </c>
      <c r="AA94" s="126" t="n">
        <f aca="false">VLOOKUP(AA$24,crop_ops,6)</f>
        <v>0</v>
      </c>
      <c r="AB94" s="127" t="s">
        <v>24</v>
      </c>
      <c r="AC94" s="126" t="n">
        <f aca="false">VLOOKUP(AC$24,crop_ops,6)</f>
        <v>0</v>
      </c>
      <c r="AD94" s="127" t="s">
        <v>24</v>
      </c>
      <c r="AE94" s="126" t="n">
        <f aca="false">VLOOKUP(AE$24,crop_ops,6)</f>
        <v>0</v>
      </c>
      <c r="AF94" s="127" t="s">
        <v>24</v>
      </c>
      <c r="AG94" s="126" t="n">
        <f aca="false">VLOOKUP(AG$24,crop_ops,6)</f>
        <v>0</v>
      </c>
      <c r="AH94" s="127" t="s">
        <v>24</v>
      </c>
      <c r="AI94" s="126" t="n">
        <f aca="false">VLOOKUP(AI$24,crop_ops,6)</f>
        <v>0</v>
      </c>
      <c r="AJ94" s="127" t="s">
        <v>24</v>
      </c>
      <c r="AK94" s="126" t="n">
        <f aca="false">VLOOKUP(AK$24,crop_ops,6)</f>
        <v>0</v>
      </c>
      <c r="AL94" s="127" t="s">
        <v>24</v>
      </c>
      <c r="AM94" s="126" t="n">
        <f aca="false">VLOOKUP(AM$24,crop_ops,6)</f>
        <v>0</v>
      </c>
      <c r="AN94" s="127" t="s">
        <v>24</v>
      </c>
      <c r="AO94" s="126" t="n">
        <f aca="false">VLOOKUP(AO$24,crop_ops,6)</f>
        <v>0</v>
      </c>
      <c r="AP94" s="127" t="s">
        <v>24</v>
      </c>
      <c r="AX94" s="13"/>
      <c r="AY94" s="14"/>
      <c r="AZ94" s="14" t="n">
        <f aca="false">IF(D93="e",C93*data!$C203,D93*data!$C203)</f>
        <v>0</v>
      </c>
      <c r="BA94" s="14" t="n">
        <f aca="false">IF(F93="e",E93*data!$C203,F93*data!$C203)</f>
        <v>0</v>
      </c>
      <c r="BB94" s="14" t="n">
        <f aca="false">IF(H93="e",G93*data!$C203,H93*data!$C203)</f>
        <v>0</v>
      </c>
      <c r="BC94" s="14" t="n">
        <f aca="false">IF(J93="e",I93*data!$C203,J93*data!$C203)</f>
        <v>0</v>
      </c>
      <c r="BD94" s="14" t="n">
        <f aca="false">IF(L93="e",K93*data!$C203,L93*data!$C203)</f>
        <v>0</v>
      </c>
      <c r="BE94" s="14" t="n">
        <f aca="false">IF(N93="e",M93*data!$C203,N93*data!$C203)</f>
        <v>0</v>
      </c>
      <c r="BF94" s="14" t="n">
        <f aca="false">IF(P93="e",O93*data!$C203,P93*data!$C203)</f>
        <v>0</v>
      </c>
      <c r="BG94" s="14" t="n">
        <f aca="false">IF(R93="e",Q93*data!$C203,R93*data!$C203)</f>
        <v>0</v>
      </c>
      <c r="BH94" s="14" t="n">
        <f aca="false">IF(T93="e",S93*data!$C203,T93*data!$C203)</f>
        <v>0</v>
      </c>
      <c r="BI94" s="14" t="n">
        <f aca="false">IF(V93="e",U93*data!$C203,V93*data!$C203)</f>
        <v>0</v>
      </c>
      <c r="BJ94" s="14" t="n">
        <f aca="false">IF(X93="e",W93*data!$C203,X93*data!$C203)</f>
        <v>0</v>
      </c>
      <c r="BK94" s="14" t="n">
        <f aca="false">IF(Z93="e",Y93*data!$C203,Z93*data!$C203)</f>
        <v>0</v>
      </c>
      <c r="BL94" s="14" t="n">
        <f aca="false">IF(AB93="e",AA93*data!$C203,AB93*data!$C203)</f>
        <v>0</v>
      </c>
      <c r="BM94" s="14" t="n">
        <f aca="false">IF(AD93="e",AC93*data!$C203,AD93*data!$C203)</f>
        <v>0</v>
      </c>
      <c r="BN94" s="14" t="n">
        <f aca="false">IF(AF93="e",AE93*data!$C203,AF93*data!$C203)</f>
        <v>0</v>
      </c>
      <c r="BO94" s="14" t="n">
        <f aca="false">IF(AH93="e",AG93*data!$C203,AH93*data!$C203)</f>
        <v>0</v>
      </c>
      <c r="BP94" s="14" t="n">
        <f aca="false">IF(AJ93="e",AI93*data!$C203,AJ93*data!$C203)</f>
        <v>0</v>
      </c>
      <c r="BQ94" s="14" t="n">
        <f aca="false">IF(AL93="e",AK93*data!$C203,AL93*data!$C203)</f>
        <v>0</v>
      </c>
      <c r="BR94" s="14" t="n">
        <f aca="false">IF(AN93="e",AM93*data!$C203,AN93*data!$C203)</f>
        <v>0</v>
      </c>
      <c r="BS94" s="14" t="n">
        <f aca="false">IF(AP93="e",AO93*data!$C203,AP93*data!$C203)</f>
        <v>0</v>
      </c>
      <c r="BT94" s="14"/>
      <c r="BU94" s="14" t="n">
        <f aca="false">IF(D93="e",C93*data!$H203,D93*data!$H203)</f>
        <v>0</v>
      </c>
      <c r="BV94" s="14" t="n">
        <f aca="false">IF(F93="e",E93*data!$H203,F93*data!$H203)</f>
        <v>0</v>
      </c>
      <c r="BW94" s="14" t="n">
        <f aca="false">IF(H93="e",G93*data!$H203,H93*data!$H203)</f>
        <v>0</v>
      </c>
      <c r="BX94" s="14" t="n">
        <f aca="false">IF(J93="e",I93*data!$H203,J93*data!$H203)</f>
        <v>0</v>
      </c>
      <c r="BY94" s="14" t="n">
        <f aca="false">IF(L93="e",K93*data!$H203,L93*data!$H203)</f>
        <v>0</v>
      </c>
      <c r="BZ94" s="14" t="n">
        <f aca="false">IF(N93="e",M93*data!$H203,N93*data!$H203)</f>
        <v>0</v>
      </c>
      <c r="CA94" s="14" t="n">
        <f aca="false">IF(P93="e",O93*data!$H203,P93*data!$H203)</f>
        <v>0</v>
      </c>
      <c r="CB94" s="14" t="n">
        <f aca="false">IF(R93="e",Q93*data!$H203,R93*data!$H203)</f>
        <v>0</v>
      </c>
      <c r="CC94" s="14" t="n">
        <f aca="false">IF(T93="e",S93*data!$H203,T93*data!$H203)</f>
        <v>0</v>
      </c>
      <c r="CD94" s="14" t="n">
        <f aca="false">IF(V93="e",U93*data!$H203,V93*data!$H203)</f>
        <v>0</v>
      </c>
      <c r="CE94" s="14" t="n">
        <f aca="false">IF(X93="e",W93*data!$H203,X93*data!$H203)</f>
        <v>0</v>
      </c>
      <c r="CF94" s="14" t="n">
        <f aca="false">IF(Z93="e",Y93*data!$H203,Z93*data!$H203)</f>
        <v>0</v>
      </c>
      <c r="CG94" s="14" t="n">
        <f aca="false">IF(AB93="e",AA93*data!$H203,AB93*data!$H203)</f>
        <v>0</v>
      </c>
      <c r="CH94" s="14" t="n">
        <f aca="false">IF(AD93="e",AC93*data!$H203,AD93*data!$H203)</f>
        <v>0</v>
      </c>
      <c r="CI94" s="14" t="n">
        <f aca="false">IF(AF93="e",AE93*data!$H203,AF93*data!$H203)</f>
        <v>0</v>
      </c>
      <c r="CJ94" s="14" t="n">
        <f aca="false">IF(AH93="e",AG93*data!$H203,AH93*data!$H203)</f>
        <v>0</v>
      </c>
      <c r="CK94" s="14" t="n">
        <f aca="false">IF(AJ93="e",AI93*data!$H203,AJ93*data!$H203)</f>
        <v>0</v>
      </c>
      <c r="CL94" s="14" t="n">
        <f aca="false">IF(AL93="e",AK93*data!$H203,AL93*data!$H203)</f>
        <v>0</v>
      </c>
      <c r="CM94" s="14" t="n">
        <f aca="false">IF(AN93="e",AM93*data!$H203,AN93*data!$H203)</f>
        <v>0</v>
      </c>
      <c r="CN94" s="14" t="n">
        <f aca="false">IF(AP93="e",AO93*data!$H203,AP93*data!$H203)</f>
        <v>0</v>
      </c>
      <c r="CO94" s="14"/>
      <c r="CP94" s="13"/>
    </row>
    <row r="95" customFormat="false" ht="15" hidden="false" customHeight="true" outlineLevel="0" collapsed="false">
      <c r="B95" s="63" t="str">
        <f aca="false">data!AK78</f>
        <v>precision drill</v>
      </c>
      <c r="C95" s="126" t="n">
        <f aca="false">VLOOKUP(C$24,crop_ops,7)</f>
        <v>0</v>
      </c>
      <c r="D95" s="127" t="s">
        <v>24</v>
      </c>
      <c r="E95" s="126" t="n">
        <f aca="false">VLOOKUP(E$24,crop_ops,7)</f>
        <v>0</v>
      </c>
      <c r="F95" s="127" t="s">
        <v>24</v>
      </c>
      <c r="G95" s="126" t="n">
        <f aca="false">VLOOKUP(G$24,crop_ops,7)</f>
        <v>0</v>
      </c>
      <c r="H95" s="127" t="s">
        <v>24</v>
      </c>
      <c r="I95" s="126" t="n">
        <f aca="false">VLOOKUP(I$24,crop_ops,7)</f>
        <v>0</v>
      </c>
      <c r="J95" s="127" t="s">
        <v>24</v>
      </c>
      <c r="K95" s="126" t="n">
        <f aca="false">VLOOKUP(K$24,crop_ops,7)</f>
        <v>0</v>
      </c>
      <c r="L95" s="127" t="s">
        <v>24</v>
      </c>
      <c r="M95" s="126" t="n">
        <f aca="false">VLOOKUP(M$24,crop_ops,7)</f>
        <v>0</v>
      </c>
      <c r="N95" s="127" t="s">
        <v>24</v>
      </c>
      <c r="O95" s="126" t="n">
        <f aca="false">VLOOKUP(O$24,crop_ops,7)</f>
        <v>0</v>
      </c>
      <c r="P95" s="127" t="s">
        <v>24</v>
      </c>
      <c r="Q95" s="126" t="n">
        <f aca="false">VLOOKUP(Q$24,crop_ops,7)</f>
        <v>0</v>
      </c>
      <c r="R95" s="127" t="s">
        <v>24</v>
      </c>
      <c r="S95" s="126" t="n">
        <f aca="false">VLOOKUP(S$24,crop_ops,7)</f>
        <v>0</v>
      </c>
      <c r="T95" s="127" t="s">
        <v>24</v>
      </c>
      <c r="U95" s="126" t="n">
        <f aca="false">VLOOKUP(U$24,crop_ops,7)</f>
        <v>0</v>
      </c>
      <c r="V95" s="127" t="s">
        <v>24</v>
      </c>
      <c r="W95" s="126" t="n">
        <f aca="false">VLOOKUP(W$24,crop_ops,7)</f>
        <v>0</v>
      </c>
      <c r="X95" s="127" t="s">
        <v>24</v>
      </c>
      <c r="Y95" s="126" t="n">
        <f aca="false">VLOOKUP(Y$24,crop_ops,7)</f>
        <v>0</v>
      </c>
      <c r="Z95" s="127" t="s">
        <v>24</v>
      </c>
      <c r="AA95" s="126" t="n">
        <f aca="false">VLOOKUP(AA$24,crop_ops,7)</f>
        <v>0</v>
      </c>
      <c r="AB95" s="127" t="s">
        <v>24</v>
      </c>
      <c r="AC95" s="126" t="n">
        <f aca="false">VLOOKUP(AC$24,crop_ops,7)</f>
        <v>0</v>
      </c>
      <c r="AD95" s="127" t="s">
        <v>24</v>
      </c>
      <c r="AE95" s="126" t="n">
        <f aca="false">VLOOKUP(AE$24,crop_ops,7)</f>
        <v>0</v>
      </c>
      <c r="AF95" s="127" t="s">
        <v>24</v>
      </c>
      <c r="AG95" s="126" t="n">
        <f aca="false">VLOOKUP(AG$24,crop_ops,7)</f>
        <v>0</v>
      </c>
      <c r="AH95" s="127" t="s">
        <v>24</v>
      </c>
      <c r="AI95" s="126" t="n">
        <f aca="false">VLOOKUP(AI$24,crop_ops,7)</f>
        <v>0</v>
      </c>
      <c r="AJ95" s="127" t="s">
        <v>24</v>
      </c>
      <c r="AK95" s="126" t="n">
        <f aca="false">VLOOKUP(AK$24,crop_ops,7)</f>
        <v>0</v>
      </c>
      <c r="AL95" s="127" t="s">
        <v>24</v>
      </c>
      <c r="AM95" s="126" t="n">
        <f aca="false">VLOOKUP(AM$24,crop_ops,7)</f>
        <v>0</v>
      </c>
      <c r="AN95" s="127" t="s">
        <v>24</v>
      </c>
      <c r="AO95" s="126" t="n">
        <f aca="false">VLOOKUP(AO$24,crop_ops,7)</f>
        <v>0</v>
      </c>
      <c r="AP95" s="127" t="s">
        <v>24</v>
      </c>
      <c r="AX95" s="13"/>
      <c r="AY95" s="14"/>
      <c r="AZ95" s="14" t="n">
        <f aca="false">IF(D94="e",C94*data!$C204,D94*data!$C204)</f>
        <v>0</v>
      </c>
      <c r="BA95" s="14" t="n">
        <f aca="false">IF(F94="e",E94*data!$C204,F94*data!$C204)</f>
        <v>0</v>
      </c>
      <c r="BB95" s="14" t="n">
        <f aca="false">IF(H94="e",G94*data!$C204,H94*data!$C204)</f>
        <v>0</v>
      </c>
      <c r="BC95" s="14" t="n">
        <f aca="false">IF(J94="e",I94*data!$C204,J94*data!$C204)</f>
        <v>0</v>
      </c>
      <c r="BD95" s="14" t="n">
        <f aca="false">IF(L94="e",K94*data!$C204,L94*data!$C204)</f>
        <v>0</v>
      </c>
      <c r="BE95" s="14" t="n">
        <f aca="false">IF(N94="e",M94*data!$C204,N94*data!$C204)</f>
        <v>0</v>
      </c>
      <c r="BF95" s="14" t="n">
        <f aca="false">IF(P94="e",O94*data!$C204,P94*data!$C204)</f>
        <v>0</v>
      </c>
      <c r="BG95" s="14" t="n">
        <f aca="false">IF(R94="e",Q94*data!$C204,R94*data!$C204)</f>
        <v>0</v>
      </c>
      <c r="BH95" s="14" t="n">
        <f aca="false">IF(T94="e",S94*data!$C204,T94*data!$C204)</f>
        <v>0</v>
      </c>
      <c r="BI95" s="14" t="n">
        <f aca="false">IF(V94="e",U94*data!$C204,V94*data!$C204)</f>
        <v>0</v>
      </c>
      <c r="BJ95" s="14" t="n">
        <f aca="false">IF(X94="e",W94*data!$C204,X94*data!$C204)</f>
        <v>0</v>
      </c>
      <c r="BK95" s="14" t="n">
        <f aca="false">IF(Z94="e",Y94*data!$C204,Z94*data!$C204)</f>
        <v>0</v>
      </c>
      <c r="BL95" s="14" t="n">
        <f aca="false">IF(AB94="e",AA94*data!$C204,AB94*data!$C204)</f>
        <v>0</v>
      </c>
      <c r="BM95" s="14" t="n">
        <f aca="false">IF(AD94="e",AC94*data!$C204,AD94*data!$C204)</f>
        <v>0</v>
      </c>
      <c r="BN95" s="14" t="n">
        <f aca="false">IF(AF94="e",AE94*data!$C204,AF94*data!$C204)</f>
        <v>0</v>
      </c>
      <c r="BO95" s="14" t="n">
        <f aca="false">IF(AH94="e",AG94*data!$C204,AH94*data!$C204)</f>
        <v>0</v>
      </c>
      <c r="BP95" s="14" t="n">
        <f aca="false">IF(AJ94="e",AI94*data!$C204,AJ94*data!$C204)</f>
        <v>0</v>
      </c>
      <c r="BQ95" s="14" t="n">
        <f aca="false">IF(AL94="e",AK94*data!$C204,AL94*data!$C204)</f>
        <v>0</v>
      </c>
      <c r="BR95" s="14" t="n">
        <f aca="false">IF(AN94="e",AM94*data!$C204,AN94*data!$C204)</f>
        <v>0</v>
      </c>
      <c r="BS95" s="14" t="n">
        <f aca="false">IF(AP94="e",AO94*data!$C204,AP94*data!$C204)</f>
        <v>0</v>
      </c>
      <c r="BT95" s="14"/>
      <c r="BU95" s="14" t="n">
        <f aca="false">IF(D94="e",C94*data!$H204,D94*data!$H204)</f>
        <v>0</v>
      </c>
      <c r="BV95" s="14" t="n">
        <f aca="false">IF(F94="e",E94*data!$H204,F94*data!$H204)</f>
        <v>0</v>
      </c>
      <c r="BW95" s="14" t="n">
        <f aca="false">IF(H94="e",G94*data!$H204,H94*data!$H204)</f>
        <v>0</v>
      </c>
      <c r="BX95" s="14" t="n">
        <f aca="false">IF(J94="e",I94*data!$H204,J94*data!$H204)</f>
        <v>0</v>
      </c>
      <c r="BY95" s="14" t="n">
        <f aca="false">IF(L94="e",K94*data!$H204,L94*data!$H204)</f>
        <v>0</v>
      </c>
      <c r="BZ95" s="14" t="n">
        <f aca="false">IF(N94="e",M94*data!$H204,N94*data!$H204)</f>
        <v>0</v>
      </c>
      <c r="CA95" s="14" t="n">
        <f aca="false">IF(P94="e",O94*data!$H204,P94*data!$H204)</f>
        <v>0</v>
      </c>
      <c r="CB95" s="14" t="n">
        <f aca="false">IF(R94="e",Q94*data!$H204,R94*data!$H204)</f>
        <v>0</v>
      </c>
      <c r="CC95" s="14" t="n">
        <f aca="false">IF(T94="e",S94*data!$H204,T94*data!$H204)</f>
        <v>0</v>
      </c>
      <c r="CD95" s="14" t="n">
        <f aca="false">IF(V94="e",U94*data!$H204,V94*data!$H204)</f>
        <v>0</v>
      </c>
      <c r="CE95" s="14" t="n">
        <f aca="false">IF(X94="e",W94*data!$H204,X94*data!$H204)</f>
        <v>0</v>
      </c>
      <c r="CF95" s="14" t="n">
        <f aca="false">IF(Z94="e",Y94*data!$H204,Z94*data!$H204)</f>
        <v>0</v>
      </c>
      <c r="CG95" s="14" t="n">
        <f aca="false">IF(AB94="e",AA94*data!$H204,AB94*data!$H204)</f>
        <v>0</v>
      </c>
      <c r="CH95" s="14" t="n">
        <f aca="false">IF(AD94="e",AC94*data!$H204,AD94*data!$H204)</f>
        <v>0</v>
      </c>
      <c r="CI95" s="14" t="n">
        <f aca="false">IF(AF94="e",AE94*data!$H204,AF94*data!$H204)</f>
        <v>0</v>
      </c>
      <c r="CJ95" s="14" t="n">
        <f aca="false">IF(AH94="e",AG94*data!$H204,AH94*data!$H204)</f>
        <v>0</v>
      </c>
      <c r="CK95" s="14" t="n">
        <f aca="false">IF(AJ94="e",AI94*data!$H204,AJ94*data!$H204)</f>
        <v>0</v>
      </c>
      <c r="CL95" s="14" t="n">
        <f aca="false">IF(AL94="e",AK94*data!$H204,AL94*data!$H204)</f>
        <v>0</v>
      </c>
      <c r="CM95" s="14" t="n">
        <f aca="false">IF(AN94="e",AM94*data!$H204,AN94*data!$H204)</f>
        <v>0</v>
      </c>
      <c r="CN95" s="14" t="n">
        <f aca="false">IF(AP94="e",AO94*data!$H204,AP94*data!$H204)</f>
        <v>0</v>
      </c>
      <c r="CO95" s="14"/>
      <c r="CP95" s="13"/>
    </row>
    <row r="96" customFormat="false" ht="15" hidden="false" customHeight="true" outlineLevel="0" collapsed="false">
      <c r="B96" s="63" t="str">
        <f aca="false">data!AL78</f>
        <v>roll</v>
      </c>
      <c r="C96" s="126" t="n">
        <f aca="false">VLOOKUP(C$24,crop_ops,8)</f>
        <v>0</v>
      </c>
      <c r="D96" s="127" t="s">
        <v>24</v>
      </c>
      <c r="E96" s="126" t="n">
        <f aca="false">VLOOKUP(E$24,crop_ops,8)</f>
        <v>0</v>
      </c>
      <c r="F96" s="127" t="s">
        <v>24</v>
      </c>
      <c r="G96" s="126" t="n">
        <f aca="false">VLOOKUP(G$24,crop_ops,8)</f>
        <v>0</v>
      </c>
      <c r="H96" s="127" t="s">
        <v>24</v>
      </c>
      <c r="I96" s="126" t="n">
        <f aca="false">VLOOKUP(I$24,crop_ops,8)</f>
        <v>0</v>
      </c>
      <c r="J96" s="127" t="s">
        <v>24</v>
      </c>
      <c r="K96" s="126" t="n">
        <f aca="false">VLOOKUP(K$24,crop_ops,8)</f>
        <v>0</v>
      </c>
      <c r="L96" s="127" t="s">
        <v>24</v>
      </c>
      <c r="M96" s="126" t="n">
        <f aca="false">VLOOKUP(M$24,crop_ops,8)</f>
        <v>0</v>
      </c>
      <c r="N96" s="127" t="s">
        <v>24</v>
      </c>
      <c r="O96" s="126" t="n">
        <f aca="false">VLOOKUP(O$24,crop_ops,8)</f>
        <v>0</v>
      </c>
      <c r="P96" s="127" t="s">
        <v>24</v>
      </c>
      <c r="Q96" s="126" t="n">
        <f aca="false">VLOOKUP(Q$24,crop_ops,8)</f>
        <v>0</v>
      </c>
      <c r="R96" s="127" t="s">
        <v>24</v>
      </c>
      <c r="S96" s="126" t="n">
        <f aca="false">VLOOKUP(S$24,crop_ops,8)</f>
        <v>0</v>
      </c>
      <c r="T96" s="127" t="s">
        <v>24</v>
      </c>
      <c r="U96" s="126" t="n">
        <f aca="false">VLOOKUP(U$24,crop_ops,8)</f>
        <v>0</v>
      </c>
      <c r="V96" s="127" t="s">
        <v>24</v>
      </c>
      <c r="W96" s="126" t="n">
        <f aca="false">VLOOKUP(W$24,crop_ops,8)</f>
        <v>0</v>
      </c>
      <c r="X96" s="127" t="s">
        <v>24</v>
      </c>
      <c r="Y96" s="126" t="n">
        <f aca="false">VLOOKUP(Y$24,crop_ops,8)</f>
        <v>0</v>
      </c>
      <c r="Z96" s="127" t="s">
        <v>24</v>
      </c>
      <c r="AA96" s="126" t="n">
        <f aca="false">VLOOKUP(AA$24,crop_ops,8)</f>
        <v>0</v>
      </c>
      <c r="AB96" s="127" t="s">
        <v>24</v>
      </c>
      <c r="AC96" s="126" t="n">
        <f aca="false">VLOOKUP(AC$24,crop_ops,8)</f>
        <v>0</v>
      </c>
      <c r="AD96" s="127" t="s">
        <v>24</v>
      </c>
      <c r="AE96" s="126" t="n">
        <f aca="false">VLOOKUP(AE$24,crop_ops,8)</f>
        <v>0</v>
      </c>
      <c r="AF96" s="127" t="s">
        <v>24</v>
      </c>
      <c r="AG96" s="126" t="n">
        <f aca="false">VLOOKUP(AG$24,crop_ops,8)</f>
        <v>0</v>
      </c>
      <c r="AH96" s="127" t="s">
        <v>24</v>
      </c>
      <c r="AI96" s="126" t="n">
        <f aca="false">VLOOKUP(AI$24,crop_ops,8)</f>
        <v>0</v>
      </c>
      <c r="AJ96" s="127" t="s">
        <v>24</v>
      </c>
      <c r="AK96" s="126" t="n">
        <f aca="false">VLOOKUP(AK$24,crop_ops,8)</f>
        <v>0</v>
      </c>
      <c r="AL96" s="127" t="s">
        <v>24</v>
      </c>
      <c r="AM96" s="126" t="n">
        <f aca="false">VLOOKUP(AM$24,crop_ops,8)</f>
        <v>0</v>
      </c>
      <c r="AN96" s="127" t="s">
        <v>24</v>
      </c>
      <c r="AO96" s="126" t="n">
        <f aca="false">VLOOKUP(AO$24,crop_ops,8)</f>
        <v>0</v>
      </c>
      <c r="AP96" s="127" t="s">
        <v>24</v>
      </c>
      <c r="AX96" s="13"/>
      <c r="AY96" s="14"/>
      <c r="AZ96" s="14" t="n">
        <f aca="false">IF(D95="e",C95*data!$C205,D95*data!$C205)</f>
        <v>0</v>
      </c>
      <c r="BA96" s="14" t="n">
        <f aca="false">IF(F95="e",E95*data!$C205,F95*data!$C205)</f>
        <v>0</v>
      </c>
      <c r="BB96" s="14" t="n">
        <f aca="false">IF(H95="e",G95*data!$C205,H95*data!$C205)</f>
        <v>0</v>
      </c>
      <c r="BC96" s="14" t="n">
        <f aca="false">IF(J95="e",I95*data!$C205,J95*data!$C205)</f>
        <v>0</v>
      </c>
      <c r="BD96" s="14" t="n">
        <f aca="false">IF(L95="e",K95*data!$C205,L95*data!$C205)</f>
        <v>0</v>
      </c>
      <c r="BE96" s="14" t="n">
        <f aca="false">IF(N95="e",M95*data!$C205,N95*data!$C205)</f>
        <v>0</v>
      </c>
      <c r="BF96" s="14" t="n">
        <f aca="false">IF(P95="e",O95*data!$C205,P95*data!$C205)</f>
        <v>0</v>
      </c>
      <c r="BG96" s="14" t="n">
        <f aca="false">IF(R95="e",Q95*data!$C205,R95*data!$C205)</f>
        <v>0</v>
      </c>
      <c r="BH96" s="14" t="n">
        <f aca="false">IF(T95="e",S95*data!$C205,T95*data!$C205)</f>
        <v>0</v>
      </c>
      <c r="BI96" s="14" t="n">
        <f aca="false">IF(V95="e",U95*data!$C205,V95*data!$C205)</f>
        <v>0</v>
      </c>
      <c r="BJ96" s="14" t="n">
        <f aca="false">IF(X95="e",W95*data!$C205,X95*data!$C205)</f>
        <v>0</v>
      </c>
      <c r="BK96" s="14" t="n">
        <f aca="false">IF(Z95="e",Y95*data!$C205,Z95*data!$C205)</f>
        <v>0</v>
      </c>
      <c r="BL96" s="14" t="n">
        <f aca="false">IF(AB95="e",AA95*data!$C205,AB95*data!$C205)</f>
        <v>0</v>
      </c>
      <c r="BM96" s="14" t="n">
        <f aca="false">IF(AD95="e",AC95*data!$C205,AD95*data!$C205)</f>
        <v>0</v>
      </c>
      <c r="BN96" s="14" t="n">
        <f aca="false">IF(AF95="e",AE95*data!$C205,AF95*data!$C205)</f>
        <v>0</v>
      </c>
      <c r="BO96" s="14" t="n">
        <f aca="false">IF(AH95="e",AG95*data!$C205,AH95*data!$C205)</f>
        <v>0</v>
      </c>
      <c r="BP96" s="14" t="n">
        <f aca="false">IF(AJ95="e",AI95*data!$C205,AJ95*data!$C205)</f>
        <v>0</v>
      </c>
      <c r="BQ96" s="14" t="n">
        <f aca="false">IF(AL95="e",AK95*data!$C205,AL95*data!$C205)</f>
        <v>0</v>
      </c>
      <c r="BR96" s="14" t="n">
        <f aca="false">IF(AN95="e",AM95*data!$C205,AN95*data!$C205)</f>
        <v>0</v>
      </c>
      <c r="BS96" s="14" t="n">
        <f aca="false">IF(AP95="e",AO95*data!$C205,AP95*data!$C205)</f>
        <v>0</v>
      </c>
      <c r="BT96" s="14"/>
      <c r="BU96" s="14" t="n">
        <f aca="false">IF(D95="e",C95*data!$H205,D95*data!$H205)</f>
        <v>0</v>
      </c>
      <c r="BV96" s="14" t="n">
        <f aca="false">IF(F95="e",E95*data!$H205,F95*data!$H205)</f>
        <v>0</v>
      </c>
      <c r="BW96" s="14" t="n">
        <f aca="false">IF(H95="e",G95*data!$H205,H95*data!$H205)</f>
        <v>0</v>
      </c>
      <c r="BX96" s="14" t="n">
        <f aca="false">IF(J95="e",I95*data!$H205,J95*data!$H205)</f>
        <v>0</v>
      </c>
      <c r="BY96" s="14" t="n">
        <f aca="false">IF(L95="e",K95*data!$H205,L95*data!$H205)</f>
        <v>0</v>
      </c>
      <c r="BZ96" s="14" t="n">
        <f aca="false">IF(N95="e",M95*data!$H205,N95*data!$H205)</f>
        <v>0</v>
      </c>
      <c r="CA96" s="14" t="n">
        <f aca="false">IF(P95="e",O95*data!$H205,P95*data!$H205)</f>
        <v>0</v>
      </c>
      <c r="CB96" s="14" t="n">
        <f aca="false">IF(R95="e",Q95*data!$H205,R95*data!$H205)</f>
        <v>0</v>
      </c>
      <c r="CC96" s="14" t="n">
        <f aca="false">IF(T95="e",S95*data!$H205,T95*data!$H205)</f>
        <v>0</v>
      </c>
      <c r="CD96" s="14" t="n">
        <f aca="false">IF(V95="e",U95*data!$H205,V95*data!$H205)</f>
        <v>0</v>
      </c>
      <c r="CE96" s="14" t="n">
        <f aca="false">IF(X95="e",W95*data!$H205,X95*data!$H205)</f>
        <v>0</v>
      </c>
      <c r="CF96" s="14" t="n">
        <f aca="false">IF(Z95="e",Y95*data!$H205,Z95*data!$H205)</f>
        <v>0</v>
      </c>
      <c r="CG96" s="14" t="n">
        <f aca="false">IF(AB95="e",AA95*data!$H205,AB95*data!$H205)</f>
        <v>0</v>
      </c>
      <c r="CH96" s="14" t="n">
        <f aca="false">IF(AD95="e",AC95*data!$H205,AD95*data!$H205)</f>
        <v>0</v>
      </c>
      <c r="CI96" s="14" t="n">
        <f aca="false">IF(AF95="e",AE95*data!$H205,AF95*data!$H205)</f>
        <v>0</v>
      </c>
      <c r="CJ96" s="14" t="n">
        <f aca="false">IF(AH95="e",AG95*data!$H205,AH95*data!$H205)</f>
        <v>0</v>
      </c>
      <c r="CK96" s="14" t="n">
        <f aca="false">IF(AJ95="e",AI95*data!$H205,AJ95*data!$H205)</f>
        <v>0</v>
      </c>
      <c r="CL96" s="14" t="n">
        <f aca="false">IF(AL95="e",AK95*data!$H205,AL95*data!$H205)</f>
        <v>0</v>
      </c>
      <c r="CM96" s="14" t="n">
        <f aca="false">IF(AN95="e",AM95*data!$H205,AN95*data!$H205)</f>
        <v>0</v>
      </c>
      <c r="CN96" s="14" t="n">
        <f aca="false">IF(AP95="e",AO95*data!$H205,AP95*data!$H205)</f>
        <v>0</v>
      </c>
      <c r="CO96" s="14"/>
      <c r="CP96" s="13"/>
    </row>
    <row r="97" customFormat="false" ht="15" hidden="false" customHeight="true" outlineLevel="0" collapsed="false">
      <c r="B97" s="63" t="str">
        <f aca="false">data!AM78</f>
        <v>spray</v>
      </c>
      <c r="C97" s="126" t="n">
        <f aca="false">VLOOKUP(C$24,crop_ops,9)</f>
        <v>0</v>
      </c>
      <c r="D97" s="127" t="s">
        <v>24</v>
      </c>
      <c r="E97" s="126" t="n">
        <f aca="false">VLOOKUP(E$24,crop_ops,9)</f>
        <v>0</v>
      </c>
      <c r="F97" s="127" t="s">
        <v>24</v>
      </c>
      <c r="G97" s="126" t="n">
        <f aca="false">VLOOKUP(G$24,crop_ops,9)</f>
        <v>0</v>
      </c>
      <c r="H97" s="127" t="s">
        <v>24</v>
      </c>
      <c r="I97" s="126" t="n">
        <f aca="false">VLOOKUP(I$24,crop_ops,9)</f>
        <v>0</v>
      </c>
      <c r="J97" s="127" t="s">
        <v>24</v>
      </c>
      <c r="K97" s="126" t="n">
        <f aca="false">VLOOKUP(K$24,crop_ops,9)</f>
        <v>0</v>
      </c>
      <c r="L97" s="127" t="s">
        <v>24</v>
      </c>
      <c r="M97" s="126" t="n">
        <f aca="false">VLOOKUP(M$24,crop_ops,9)</f>
        <v>0</v>
      </c>
      <c r="N97" s="127" t="s">
        <v>24</v>
      </c>
      <c r="O97" s="126" t="n">
        <f aca="false">VLOOKUP(O$24,crop_ops,9)</f>
        <v>0</v>
      </c>
      <c r="P97" s="127" t="s">
        <v>24</v>
      </c>
      <c r="Q97" s="126" t="n">
        <f aca="false">VLOOKUP(Q$24,crop_ops,9)</f>
        <v>0</v>
      </c>
      <c r="R97" s="127" t="s">
        <v>24</v>
      </c>
      <c r="S97" s="126" t="n">
        <f aca="false">VLOOKUP(S$24,crop_ops,9)</f>
        <v>0</v>
      </c>
      <c r="T97" s="127" t="s">
        <v>24</v>
      </c>
      <c r="U97" s="126" t="n">
        <f aca="false">VLOOKUP(U$24,crop_ops,9)</f>
        <v>0</v>
      </c>
      <c r="V97" s="127" t="s">
        <v>24</v>
      </c>
      <c r="W97" s="126" t="n">
        <f aca="false">VLOOKUP(W$24,crop_ops,9)</f>
        <v>0</v>
      </c>
      <c r="X97" s="127" t="s">
        <v>24</v>
      </c>
      <c r="Y97" s="126" t="n">
        <f aca="false">VLOOKUP(Y$24,crop_ops,9)</f>
        <v>0</v>
      </c>
      <c r="Z97" s="127" t="s">
        <v>24</v>
      </c>
      <c r="AA97" s="126" t="n">
        <f aca="false">VLOOKUP(AA$24,crop_ops,9)</f>
        <v>0</v>
      </c>
      <c r="AB97" s="127" t="s">
        <v>24</v>
      </c>
      <c r="AC97" s="126" t="n">
        <f aca="false">VLOOKUP(AC$24,crop_ops,9)</f>
        <v>0</v>
      </c>
      <c r="AD97" s="127" t="s">
        <v>24</v>
      </c>
      <c r="AE97" s="126" t="n">
        <f aca="false">VLOOKUP(AE$24,crop_ops,9)</f>
        <v>0</v>
      </c>
      <c r="AF97" s="127" t="s">
        <v>24</v>
      </c>
      <c r="AG97" s="126" t="n">
        <f aca="false">VLOOKUP(AG$24,crop_ops,9)</f>
        <v>0</v>
      </c>
      <c r="AH97" s="127" t="s">
        <v>24</v>
      </c>
      <c r="AI97" s="126" t="n">
        <f aca="false">VLOOKUP(AI$24,crop_ops,9)</f>
        <v>0</v>
      </c>
      <c r="AJ97" s="127" t="s">
        <v>24</v>
      </c>
      <c r="AK97" s="126" t="n">
        <f aca="false">VLOOKUP(AK$24,crop_ops,9)</f>
        <v>0</v>
      </c>
      <c r="AL97" s="127" t="s">
        <v>24</v>
      </c>
      <c r="AM97" s="126" t="n">
        <f aca="false">VLOOKUP(AM$24,crop_ops,9)</f>
        <v>0</v>
      </c>
      <c r="AN97" s="127" t="s">
        <v>24</v>
      </c>
      <c r="AO97" s="126" t="n">
        <f aca="false">VLOOKUP(AO$24,crop_ops,9)</f>
        <v>0</v>
      </c>
      <c r="AP97" s="127" t="s">
        <v>24</v>
      </c>
      <c r="AX97" s="13"/>
      <c r="AY97" s="14"/>
      <c r="AZ97" s="131" t="n">
        <f aca="false">IF(D96="e",C96*data!$C206,D96*data!$C206)</f>
        <v>0</v>
      </c>
      <c r="BA97" s="131" t="n">
        <f aca="false">IF(F96="e",E96*data!$C208,F96*data!$C208)</f>
        <v>0</v>
      </c>
      <c r="BB97" s="131" t="n">
        <f aca="false">IF(H96="e",G96*data!$C208,H96*data!$C208)</f>
        <v>0</v>
      </c>
      <c r="BC97" s="131" t="n">
        <f aca="false">IF(J96="e",I96*data!$C208,J96*data!$C208)</f>
        <v>0</v>
      </c>
      <c r="BD97" s="131" t="n">
        <f aca="false">IF(L96="e",K96*data!$C208,L96*data!$C208)</f>
        <v>0</v>
      </c>
      <c r="BE97" s="131" t="n">
        <f aca="false">IF(N96="e",M96*data!$C208,N96*data!$C208)</f>
        <v>0</v>
      </c>
      <c r="BF97" s="131" t="n">
        <f aca="false">IF(P96="e",O96*data!$C208,P96*data!$C208)</f>
        <v>0</v>
      </c>
      <c r="BG97" s="131" t="n">
        <f aca="false">IF(R96="e",Q96*data!$C208,R96*data!$C208)</f>
        <v>0</v>
      </c>
      <c r="BH97" s="131" t="n">
        <f aca="false">IF(T96="e",S96*data!$C208,T96*data!$C208)</f>
        <v>0</v>
      </c>
      <c r="BI97" s="131" t="n">
        <f aca="false">IF(V96="e",U96*data!$C208,V96*data!$C208)</f>
        <v>0</v>
      </c>
      <c r="BJ97" s="131" t="n">
        <f aca="false">IF(X96="e",W96*data!$C208,X96*data!$C208)</f>
        <v>0</v>
      </c>
      <c r="BK97" s="131" t="n">
        <f aca="false">IF(Z96="e",Y96*data!$C208,Z96*data!$C208)</f>
        <v>0</v>
      </c>
      <c r="BL97" s="131" t="n">
        <f aca="false">IF(AB96="e",AA96*data!$C208,AB96*data!$C208)</f>
        <v>0</v>
      </c>
      <c r="BM97" s="131" t="n">
        <f aca="false">IF(AD96="e",AC96*data!$C208,AD96*data!$C208)</f>
        <v>0</v>
      </c>
      <c r="BN97" s="131" t="n">
        <f aca="false">IF(AF96="e",AE96*data!$C208,AF96*data!$C208)</f>
        <v>0</v>
      </c>
      <c r="BO97" s="131" t="n">
        <f aca="false">IF(AH96="e",AG96*data!$C208,AH96*data!$C208)</f>
        <v>0</v>
      </c>
      <c r="BP97" s="131" t="n">
        <f aca="false">IF(AJ96="e",AI96*data!$C208,AJ96*data!$C208)</f>
        <v>0</v>
      </c>
      <c r="BQ97" s="131" t="n">
        <f aca="false">IF(AL96="e",AK96*data!$C208,AL96*data!$C208)</f>
        <v>0</v>
      </c>
      <c r="BR97" s="131" t="n">
        <f aca="false">IF(AN96="e",AM96*data!$C208,AN96*data!$C208)</f>
        <v>0</v>
      </c>
      <c r="BS97" s="131" t="n">
        <f aca="false">IF(AP96="e",AO96*data!$C208,AP96*data!$C208)</f>
        <v>0</v>
      </c>
      <c r="BT97" s="131"/>
      <c r="BU97" s="131" t="n">
        <f aca="false">IF(D96="e",C96*data!$H206,D96*data!$H206)</f>
        <v>0</v>
      </c>
      <c r="BV97" s="131" t="n">
        <f aca="false">IF(F96="e",E96*data!$H206,F96*data!$H206)</f>
        <v>0</v>
      </c>
      <c r="BW97" s="131" t="n">
        <f aca="false">IF(H96="e",G96*data!$H206,H96*data!$H206)</f>
        <v>0</v>
      </c>
      <c r="BX97" s="131" t="n">
        <f aca="false">IF(J96="e",I96*data!$H206,J96*data!$H206)</f>
        <v>0</v>
      </c>
      <c r="BY97" s="131" t="n">
        <f aca="false">IF(L96="e",K96*data!$H206,L96*data!$H206)</f>
        <v>0</v>
      </c>
      <c r="BZ97" s="131" t="n">
        <f aca="false">IF(N96="e",M96*data!$H206,N96*data!$H206)</f>
        <v>0</v>
      </c>
      <c r="CA97" s="131" t="n">
        <f aca="false">IF(P96="e",O96*data!$H206,P96*data!$H206)</f>
        <v>0</v>
      </c>
      <c r="CB97" s="131" t="n">
        <f aca="false">IF(R96="e",Q96*data!$H206,R96*data!$H206)</f>
        <v>0</v>
      </c>
      <c r="CC97" s="131" t="n">
        <f aca="false">IF(T96="e",S96*data!$H206,T96*data!$H206)</f>
        <v>0</v>
      </c>
      <c r="CD97" s="131" t="n">
        <f aca="false">IF(V96="e",U96*data!$H206,V96*data!$H206)</f>
        <v>0</v>
      </c>
      <c r="CE97" s="131" t="n">
        <f aca="false">IF(X96="e",W96*data!$H206,X96*data!$H206)</f>
        <v>0</v>
      </c>
      <c r="CF97" s="131" t="n">
        <f aca="false">IF(Z96="e",Y96*data!$H206,Z96*data!$H206)</f>
        <v>0</v>
      </c>
      <c r="CG97" s="131" t="n">
        <f aca="false">IF(AB96="e",AA96*data!$H206,AB96*data!$H206)</f>
        <v>0</v>
      </c>
      <c r="CH97" s="131" t="n">
        <f aca="false">IF(AD96="e",AC96*data!$H206,AD96*data!$H206)</f>
        <v>0</v>
      </c>
      <c r="CI97" s="131" t="n">
        <f aca="false">IF(AF96="e",AE96*data!$H206,AF96*data!$H206)</f>
        <v>0</v>
      </c>
      <c r="CJ97" s="131" t="n">
        <f aca="false">IF(AH96="e",AG96*data!$H206,AH96*data!$H206)</f>
        <v>0</v>
      </c>
      <c r="CK97" s="131" t="n">
        <f aca="false">IF(AJ96="e",AI96*data!$H206,AJ96*data!$H206)</f>
        <v>0</v>
      </c>
      <c r="CL97" s="131" t="n">
        <f aca="false">IF(AL96="e",AK96*data!$H206,AL96*data!$H206)</f>
        <v>0</v>
      </c>
      <c r="CM97" s="131" t="n">
        <f aca="false">IF(AN96="e",AM96*data!$H206,AN96*data!$H206)</f>
        <v>0</v>
      </c>
      <c r="CN97" s="131" t="n">
        <f aca="false">IF(AP96="e",AO96*data!$H206,AP96*data!$H206)</f>
        <v>0</v>
      </c>
      <c r="CO97" s="14"/>
      <c r="CP97" s="13"/>
    </row>
    <row r="98" customFormat="false" ht="15" hidden="false" customHeight="true" outlineLevel="0" collapsed="false">
      <c r="B98" s="63" t="str">
        <f aca="false">data!AN78</f>
        <v>fertilise (mineral)</v>
      </c>
      <c r="C98" s="133" t="n">
        <f aca="false">VLOOKUP(C$24,crop_ops,10)</f>
        <v>0</v>
      </c>
      <c r="D98" s="127" t="s">
        <v>24</v>
      </c>
      <c r="E98" s="133" t="n">
        <f aca="false">VLOOKUP(E$24,crop_ops,10)</f>
        <v>0</v>
      </c>
      <c r="F98" s="127" t="s">
        <v>24</v>
      </c>
      <c r="G98" s="133" t="n">
        <f aca="false">VLOOKUP(G$24,crop_ops,10)</f>
        <v>0</v>
      </c>
      <c r="H98" s="127" t="s">
        <v>24</v>
      </c>
      <c r="I98" s="133" t="n">
        <f aca="false">VLOOKUP(I$24,crop_ops,10)</f>
        <v>0</v>
      </c>
      <c r="J98" s="127" t="s">
        <v>24</v>
      </c>
      <c r="K98" s="133" t="n">
        <f aca="false">VLOOKUP(K$24,crop_ops,10)</f>
        <v>0</v>
      </c>
      <c r="L98" s="127" t="s">
        <v>24</v>
      </c>
      <c r="M98" s="133" t="n">
        <f aca="false">VLOOKUP(M$24,crop_ops,10)</f>
        <v>0</v>
      </c>
      <c r="N98" s="127" t="s">
        <v>24</v>
      </c>
      <c r="O98" s="133" t="n">
        <f aca="false">VLOOKUP(O$24,crop_ops,10)</f>
        <v>0</v>
      </c>
      <c r="P98" s="127" t="s">
        <v>24</v>
      </c>
      <c r="Q98" s="133" t="n">
        <f aca="false">VLOOKUP(Q$24,crop_ops,10)</f>
        <v>0</v>
      </c>
      <c r="R98" s="127" t="s">
        <v>24</v>
      </c>
      <c r="S98" s="133" t="n">
        <f aca="false">VLOOKUP(S$24,crop_ops,10)</f>
        <v>0</v>
      </c>
      <c r="T98" s="127" t="s">
        <v>24</v>
      </c>
      <c r="U98" s="133" t="n">
        <f aca="false">VLOOKUP(U$24,crop_ops,10)</f>
        <v>0</v>
      </c>
      <c r="V98" s="127" t="s">
        <v>24</v>
      </c>
      <c r="W98" s="133" t="n">
        <f aca="false">VLOOKUP(W$24,crop_ops,10)</f>
        <v>0</v>
      </c>
      <c r="X98" s="127" t="s">
        <v>24</v>
      </c>
      <c r="Y98" s="133" t="n">
        <f aca="false">VLOOKUP(Y$24,crop_ops,10)</f>
        <v>0</v>
      </c>
      <c r="Z98" s="127" t="s">
        <v>24</v>
      </c>
      <c r="AA98" s="133" t="n">
        <f aca="false">VLOOKUP(AA$24,crop_ops,10)</f>
        <v>0</v>
      </c>
      <c r="AB98" s="127" t="s">
        <v>24</v>
      </c>
      <c r="AC98" s="133" t="n">
        <f aca="false">VLOOKUP(AC$24,crop_ops,10)</f>
        <v>0</v>
      </c>
      <c r="AD98" s="127" t="s">
        <v>24</v>
      </c>
      <c r="AE98" s="133" t="n">
        <f aca="false">VLOOKUP(AE$24,crop_ops,10)</f>
        <v>0</v>
      </c>
      <c r="AF98" s="127" t="s">
        <v>24</v>
      </c>
      <c r="AG98" s="133" t="n">
        <f aca="false">VLOOKUP(AG$24,crop_ops,10)</f>
        <v>0</v>
      </c>
      <c r="AH98" s="127" t="s">
        <v>24</v>
      </c>
      <c r="AI98" s="133" t="n">
        <f aca="false">VLOOKUP(AI$24,crop_ops,10)</f>
        <v>0</v>
      </c>
      <c r="AJ98" s="127" t="s">
        <v>24</v>
      </c>
      <c r="AK98" s="133" t="n">
        <f aca="false">VLOOKUP(AK$24,crop_ops,10)</f>
        <v>0</v>
      </c>
      <c r="AL98" s="127" t="s">
        <v>24</v>
      </c>
      <c r="AM98" s="133" t="n">
        <f aca="false">VLOOKUP(AM$24,crop_ops,10)</f>
        <v>0</v>
      </c>
      <c r="AN98" s="127" t="s">
        <v>24</v>
      </c>
      <c r="AO98" s="133" t="n">
        <f aca="false">VLOOKUP(AO$24,crop_ops,10)</f>
        <v>0</v>
      </c>
      <c r="AP98" s="127" t="s">
        <v>24</v>
      </c>
      <c r="AX98" s="13"/>
      <c r="AY98" s="14"/>
      <c r="AZ98" s="166" t="n">
        <f aca="false">IF(D97="e",C97*data!$C207,D97*data!$C207)</f>
        <v>0</v>
      </c>
      <c r="BA98" s="166" t="n">
        <f aca="false">IF(F97="e",E97*data!$C207,F97*data!$C207)</f>
        <v>0</v>
      </c>
      <c r="BB98" s="166" t="n">
        <f aca="false">IF(H97="e",G97*data!$C207,H97*data!$C207)</f>
        <v>0</v>
      </c>
      <c r="BC98" s="166" t="n">
        <f aca="false">IF(J97="e",I97*data!$C207,J97*data!$C207)</f>
        <v>0</v>
      </c>
      <c r="BD98" s="166" t="n">
        <f aca="false">IF(L97="e",K97*data!$C207,L97*data!$C207)</f>
        <v>0</v>
      </c>
      <c r="BE98" s="166" t="n">
        <f aca="false">IF(N97="e",M97*data!$C207,N97*data!$C207)</f>
        <v>0</v>
      </c>
      <c r="BF98" s="166" t="n">
        <f aca="false">IF(P97="e",O97*data!$C207,P97*data!$C207)</f>
        <v>0</v>
      </c>
      <c r="BG98" s="166" t="n">
        <f aca="false">IF(R97="e",Q97*data!$C207,R97*data!$C207)</f>
        <v>0</v>
      </c>
      <c r="BH98" s="166" t="n">
        <f aca="false">IF(T97="e",S97*data!$C207,T97*data!$C207)</f>
        <v>0</v>
      </c>
      <c r="BI98" s="166" t="n">
        <f aca="false">IF(V97="e",U97*data!$C207,V97*data!$C207)</f>
        <v>0</v>
      </c>
      <c r="BJ98" s="166" t="n">
        <f aca="false">IF(X97="e",W97*data!$C207,X97*data!$C207)</f>
        <v>0</v>
      </c>
      <c r="BK98" s="166" t="n">
        <f aca="false">IF(Z97="e",Y97*data!$C207,Z97*data!$C207)</f>
        <v>0</v>
      </c>
      <c r="BL98" s="166" t="n">
        <f aca="false">IF(AB97="e",AA97*data!$C207,AB97*data!$C207)</f>
        <v>0</v>
      </c>
      <c r="BM98" s="166" t="n">
        <f aca="false">IF(AD97="e",AC97*data!$C207,AD97*data!$C207)</f>
        <v>0</v>
      </c>
      <c r="BN98" s="166" t="n">
        <f aca="false">IF(AF97="e",AE97*data!$C207,AF97*data!$C207)</f>
        <v>0</v>
      </c>
      <c r="BO98" s="166" t="n">
        <f aca="false">IF(AH97="e",AG97*data!$C207,AH97*data!$C207)</f>
        <v>0</v>
      </c>
      <c r="BP98" s="166" t="n">
        <f aca="false">IF(AJ97="e",AI97*data!$C207,AJ97*data!$C207)</f>
        <v>0</v>
      </c>
      <c r="BQ98" s="166" t="n">
        <f aca="false">IF(AL97="e",AK97*data!$C207,AL97*data!$C207)</f>
        <v>0</v>
      </c>
      <c r="BR98" s="166" t="n">
        <f aca="false">IF(AN97="e",AM97*data!$C207,AN97*data!$C207)</f>
        <v>0</v>
      </c>
      <c r="BS98" s="166" t="n">
        <f aca="false">IF(AP97="e",AO97*data!$C207,AP97*data!$C207)</f>
        <v>0</v>
      </c>
      <c r="BT98" s="166"/>
      <c r="BU98" s="166" t="n">
        <f aca="false">IF(D97="e",C97*data!$H207,D97*data!$H207)</f>
        <v>0</v>
      </c>
      <c r="BV98" s="166" t="n">
        <f aca="false">IF(F97="e",E97*data!$H207,F97*data!$H207)</f>
        <v>0</v>
      </c>
      <c r="BW98" s="166" t="n">
        <f aca="false">IF(H97="e",G97*data!$H207,H97*data!$H207)</f>
        <v>0</v>
      </c>
      <c r="BX98" s="166" t="n">
        <f aca="false">IF(J97="e",I97*data!$H207,J97*data!$H207)</f>
        <v>0</v>
      </c>
      <c r="BY98" s="166" t="n">
        <f aca="false">IF(L97="e",K97*data!$H207,L97*data!$H207)</f>
        <v>0</v>
      </c>
      <c r="BZ98" s="166" t="n">
        <f aca="false">IF(N97="e",M97*data!$H207,N97*data!$H207)</f>
        <v>0</v>
      </c>
      <c r="CA98" s="166" t="n">
        <f aca="false">IF(P97="e",O97*data!$H207,P97*data!$H207)</f>
        <v>0</v>
      </c>
      <c r="CB98" s="166" t="n">
        <f aca="false">IF(R97="e",Q97*data!$H207,R97*data!$H207)</f>
        <v>0</v>
      </c>
      <c r="CC98" s="166" t="n">
        <f aca="false">IF(T97="e",S97*data!$H207,T97*data!$H207)</f>
        <v>0</v>
      </c>
      <c r="CD98" s="166" t="n">
        <f aca="false">IF(V97="e",U97*data!$H207,V97*data!$H207)</f>
        <v>0</v>
      </c>
      <c r="CE98" s="166" t="n">
        <f aca="false">IF(X97="e",W97*data!$H207,X97*data!$H207)</f>
        <v>0</v>
      </c>
      <c r="CF98" s="166" t="n">
        <f aca="false">IF(Z97="e",Y97*data!$H207,Z97*data!$H207)</f>
        <v>0</v>
      </c>
      <c r="CG98" s="166" t="n">
        <f aca="false">IF(AB97="e",AA97*data!$H207,AB97*data!$H207)</f>
        <v>0</v>
      </c>
      <c r="CH98" s="166" t="n">
        <f aca="false">IF(AD97="e",AC97*data!$H207,AD97*data!$H207)</f>
        <v>0</v>
      </c>
      <c r="CI98" s="166" t="n">
        <f aca="false">IF(AF97="e",AE97*data!$H207,AF97*data!$H207)</f>
        <v>0</v>
      </c>
      <c r="CJ98" s="166" t="n">
        <f aca="false">IF(AH97="e",AG97*data!$H207,AH97*data!$H207)</f>
        <v>0</v>
      </c>
      <c r="CK98" s="166" t="n">
        <f aca="false">IF(AJ97="e",AI97*data!$H207,AJ97*data!$H207)</f>
        <v>0</v>
      </c>
      <c r="CL98" s="166" t="n">
        <f aca="false">IF(AL97="e",AK97*data!$H207,AL97*data!$H207)</f>
        <v>0</v>
      </c>
      <c r="CM98" s="166" t="n">
        <f aca="false">IF(AN97="e",AM97*data!$H207,AN97*data!$H207)</f>
        <v>0</v>
      </c>
      <c r="CN98" s="166" t="n">
        <f aca="false">IF(AP97="e",AO97*data!$H207,AP97*data!$H207)</f>
        <v>0</v>
      </c>
      <c r="CO98" s="14"/>
      <c r="CP98" s="13"/>
    </row>
    <row r="99" customFormat="false" ht="15" hidden="false" customHeight="true" outlineLevel="0" collapsed="false">
      <c r="B99" s="63" t="str">
        <f aca="false">data!AO78</f>
        <v>mechanical hoe</v>
      </c>
      <c r="C99" s="126" t="n">
        <f aca="false">VLOOKUP(C$24,crop_ops,11)</f>
        <v>0</v>
      </c>
      <c r="D99" s="127" t="s">
        <v>24</v>
      </c>
      <c r="E99" s="126" t="n">
        <f aca="false">VLOOKUP(E$24,crop_ops,11)</f>
        <v>0</v>
      </c>
      <c r="F99" s="127" t="s">
        <v>24</v>
      </c>
      <c r="G99" s="126" t="n">
        <f aca="false">VLOOKUP(G$24,crop_ops,11)</f>
        <v>0</v>
      </c>
      <c r="H99" s="127" t="s">
        <v>24</v>
      </c>
      <c r="I99" s="126" t="n">
        <f aca="false">VLOOKUP(I$24,crop_ops,11)</f>
        <v>0</v>
      </c>
      <c r="J99" s="127" t="s">
        <v>24</v>
      </c>
      <c r="K99" s="126" t="n">
        <f aca="false">VLOOKUP(K$24,crop_ops,11)</f>
        <v>0</v>
      </c>
      <c r="L99" s="127" t="s">
        <v>24</v>
      </c>
      <c r="M99" s="126" t="n">
        <f aca="false">VLOOKUP(M$24,crop_ops,11)</f>
        <v>0</v>
      </c>
      <c r="N99" s="127" t="s">
        <v>24</v>
      </c>
      <c r="O99" s="126" t="n">
        <f aca="false">VLOOKUP(O$24,crop_ops,11)</f>
        <v>0</v>
      </c>
      <c r="P99" s="127" t="s">
        <v>24</v>
      </c>
      <c r="Q99" s="126" t="n">
        <f aca="false">VLOOKUP(Q$24,crop_ops,11)</f>
        <v>0</v>
      </c>
      <c r="R99" s="127" t="s">
        <v>24</v>
      </c>
      <c r="S99" s="126" t="n">
        <f aca="false">VLOOKUP(S$24,crop_ops,11)</f>
        <v>0</v>
      </c>
      <c r="T99" s="127" t="s">
        <v>24</v>
      </c>
      <c r="U99" s="126" t="n">
        <f aca="false">VLOOKUP(U$24,crop_ops,11)</f>
        <v>0</v>
      </c>
      <c r="V99" s="127" t="s">
        <v>24</v>
      </c>
      <c r="W99" s="126" t="n">
        <f aca="false">VLOOKUP(W$24,crop_ops,11)</f>
        <v>0</v>
      </c>
      <c r="X99" s="127" t="s">
        <v>24</v>
      </c>
      <c r="Y99" s="126" t="n">
        <f aca="false">VLOOKUP(Y$24,crop_ops,11)</f>
        <v>0</v>
      </c>
      <c r="Z99" s="127" t="s">
        <v>24</v>
      </c>
      <c r="AA99" s="126" t="n">
        <f aca="false">VLOOKUP(AA$24,crop_ops,11)</f>
        <v>0</v>
      </c>
      <c r="AB99" s="127" t="s">
        <v>24</v>
      </c>
      <c r="AC99" s="126" t="n">
        <f aca="false">VLOOKUP(AC$24,crop_ops,11)</f>
        <v>0</v>
      </c>
      <c r="AD99" s="127" t="s">
        <v>24</v>
      </c>
      <c r="AE99" s="126" t="n">
        <f aca="false">VLOOKUP(AE$24,crop_ops,11)</f>
        <v>0</v>
      </c>
      <c r="AF99" s="127" t="s">
        <v>24</v>
      </c>
      <c r="AG99" s="126" t="n">
        <f aca="false">VLOOKUP(AG$24,crop_ops,11)</f>
        <v>0</v>
      </c>
      <c r="AH99" s="127" t="s">
        <v>24</v>
      </c>
      <c r="AI99" s="126" t="n">
        <f aca="false">VLOOKUP(AI$24,crop_ops,11)</f>
        <v>0</v>
      </c>
      <c r="AJ99" s="127" t="s">
        <v>24</v>
      </c>
      <c r="AK99" s="126" t="n">
        <f aca="false">VLOOKUP(AK$24,crop_ops,11)</f>
        <v>0</v>
      </c>
      <c r="AL99" s="127" t="s">
        <v>24</v>
      </c>
      <c r="AM99" s="126" t="n">
        <f aca="false">VLOOKUP(AM$24,crop_ops,11)</f>
        <v>0</v>
      </c>
      <c r="AN99" s="127" t="s">
        <v>24</v>
      </c>
      <c r="AO99" s="126" t="n">
        <f aca="false">VLOOKUP(AO$24,crop_ops,11)</f>
        <v>0</v>
      </c>
      <c r="AP99" s="127" t="s">
        <v>24</v>
      </c>
      <c r="AQ99" s="66"/>
      <c r="AX99" s="13"/>
      <c r="AY99" s="14"/>
      <c r="AZ99" s="14" t="n">
        <f aca="false">IF(D98="e",C98*data!$C208,D98*data!$C208)</f>
        <v>0</v>
      </c>
      <c r="BA99" s="14" t="n">
        <f aca="false">IF(F98="e",E98*data!$C208,F98*data!$C208)</f>
        <v>0</v>
      </c>
      <c r="BB99" s="14" t="n">
        <f aca="false">IF(H98="e",G98*data!$C208,H98*data!$C208)</f>
        <v>0</v>
      </c>
      <c r="BC99" s="14" t="n">
        <f aca="false">IF(J98="e",I98*data!$C208,J98*data!$C208)</f>
        <v>0</v>
      </c>
      <c r="BD99" s="14" t="n">
        <f aca="false">IF(L98="e",K98*data!$C208,L98*data!$C208)</f>
        <v>0</v>
      </c>
      <c r="BE99" s="14" t="n">
        <f aca="false">IF(N98="e",M98*data!$C208,N98*data!$C208)</f>
        <v>0</v>
      </c>
      <c r="BF99" s="14" t="n">
        <f aca="false">IF(P98="e",O98*data!$C208,P98*data!$C208)</f>
        <v>0</v>
      </c>
      <c r="BG99" s="14" t="n">
        <f aca="false">IF(R98="e",Q98*data!$C208,R98*data!$C208)</f>
        <v>0</v>
      </c>
      <c r="BH99" s="14" t="n">
        <f aca="false">IF(T98="e",S98*data!$C208,T98*data!$C208)</f>
        <v>0</v>
      </c>
      <c r="BI99" s="14" t="n">
        <f aca="false">IF(V98="e",U98*data!$C208,V98*data!$C208)</f>
        <v>0</v>
      </c>
      <c r="BJ99" s="14" t="n">
        <f aca="false">IF(X98="e",W98*data!$C208,X98*data!$C208)</f>
        <v>0</v>
      </c>
      <c r="BK99" s="14" t="n">
        <f aca="false">IF(Z98="e",Y98*data!$C208,Z98*data!$C208)</f>
        <v>0</v>
      </c>
      <c r="BL99" s="14" t="n">
        <f aca="false">IF(AB98="e",AA98*data!$C208,AB98*data!$C208)</f>
        <v>0</v>
      </c>
      <c r="BM99" s="14" t="n">
        <f aca="false">IF(AD98="e",AC98*data!$C208,AD98*data!$C208)</f>
        <v>0</v>
      </c>
      <c r="BN99" s="14" t="n">
        <f aca="false">IF(AF98="e",AE98*data!$C208,AF98*data!$C208)</f>
        <v>0</v>
      </c>
      <c r="BO99" s="14" t="n">
        <f aca="false">IF(AH98="e",AG98*data!$C208,AH98*data!$C208)</f>
        <v>0</v>
      </c>
      <c r="BP99" s="14" t="n">
        <f aca="false">IF(AJ98="e",AI98*data!$C208,AJ98*data!$C208)</f>
        <v>0</v>
      </c>
      <c r="BQ99" s="14" t="n">
        <f aca="false">IF(AL98="e",AK98*data!$C208,AL98*data!$C208)</f>
        <v>0</v>
      </c>
      <c r="BR99" s="14" t="n">
        <f aca="false">IF(AN98="e",AM98*data!$C208,AN98*data!$C208)</f>
        <v>0</v>
      </c>
      <c r="BS99" s="14" t="n">
        <f aca="false">IF(AP98="e",AO98*data!$C208,AP98*data!$C208)</f>
        <v>0</v>
      </c>
      <c r="BT99" s="14"/>
      <c r="BU99" s="14" t="n">
        <f aca="false">IF(D98="e",C98*data!$H208,D98*data!$H208)</f>
        <v>0</v>
      </c>
      <c r="BV99" s="14" t="n">
        <f aca="false">IF(F98="e",E98*data!$H208,F98*data!$H208)</f>
        <v>0</v>
      </c>
      <c r="BW99" s="14" t="n">
        <f aca="false">IF(H98="e",G98*data!$H208,H98*data!$H208)</f>
        <v>0</v>
      </c>
      <c r="BX99" s="14" t="n">
        <f aca="false">IF(J98="e",I98*data!$H208,J98*data!$H208)</f>
        <v>0</v>
      </c>
      <c r="BY99" s="14" t="n">
        <f aca="false">IF(L98="e",K98*data!$H208,L98*data!$H208)</f>
        <v>0</v>
      </c>
      <c r="BZ99" s="14" t="n">
        <f aca="false">IF(N98="e",M98*data!$H208,N98*data!$H208)</f>
        <v>0</v>
      </c>
      <c r="CA99" s="14" t="n">
        <f aca="false">IF(P98="e",O98*data!$H208,P98*data!$H208)</f>
        <v>0</v>
      </c>
      <c r="CB99" s="14" t="n">
        <f aca="false">IF(R98="e",Q98*data!$H208,R98*data!$H208)</f>
        <v>0</v>
      </c>
      <c r="CC99" s="14" t="n">
        <f aca="false">IF(T98="e",S98*data!$H208,T98*data!$H208)</f>
        <v>0</v>
      </c>
      <c r="CD99" s="14" t="n">
        <f aca="false">IF(V98="e",U98*data!$H208,V98*data!$H208)</f>
        <v>0</v>
      </c>
      <c r="CE99" s="14" t="n">
        <f aca="false">IF(X98="e",W98*data!$H208,X98*data!$H208)</f>
        <v>0</v>
      </c>
      <c r="CF99" s="14" t="n">
        <f aca="false">IF(Z98="e",Y98*data!$H208,Z98*data!$H208)</f>
        <v>0</v>
      </c>
      <c r="CG99" s="14" t="n">
        <f aca="false">IF(AB98="e",AA98*data!$H208,AB98*data!$H208)</f>
        <v>0</v>
      </c>
      <c r="CH99" s="14" t="n">
        <f aca="false">IF(AD98="e",AC98*data!$H208,AD98*data!$H208)</f>
        <v>0</v>
      </c>
      <c r="CI99" s="14" t="n">
        <f aca="false">IF(AF98="e",AE98*data!$H208,AF98*data!$H208)</f>
        <v>0</v>
      </c>
      <c r="CJ99" s="14" t="n">
        <f aca="false">IF(AH98="e",AG98*data!$H208,AH98*data!$H208)</f>
        <v>0</v>
      </c>
      <c r="CK99" s="14" t="n">
        <f aca="false">IF(AJ98="e",AI98*data!$H208,AJ98*data!$H208)</f>
        <v>0</v>
      </c>
      <c r="CL99" s="14" t="n">
        <f aca="false">IF(AL98="e",AK98*data!$H208,AL98*data!$H208)</f>
        <v>0</v>
      </c>
      <c r="CM99" s="14" t="n">
        <f aca="false">IF(AN98="e",AM98*data!$H208,AN98*data!$H208)</f>
        <v>0</v>
      </c>
      <c r="CN99" s="14" t="n">
        <f aca="false">IF(AP98="e",AO98*data!$H208,AP98*data!$H208)</f>
        <v>0</v>
      </c>
      <c r="CO99" s="14"/>
      <c r="CP99" s="13"/>
    </row>
    <row r="100" customFormat="false" ht="15" hidden="false" customHeight="true" outlineLevel="0" collapsed="false">
      <c r="B100" s="63" t="str">
        <f aca="false">data!AP78</f>
        <v>maize hoe</v>
      </c>
      <c r="C100" s="126" t="n">
        <f aca="false">VLOOKUP(C$24,crop_ops,12)</f>
        <v>0</v>
      </c>
      <c r="D100" s="127" t="s">
        <v>24</v>
      </c>
      <c r="E100" s="126" t="n">
        <f aca="false">VLOOKUP(E$24,crop_ops,12)</f>
        <v>0</v>
      </c>
      <c r="F100" s="127" t="s">
        <v>24</v>
      </c>
      <c r="G100" s="126" t="n">
        <f aca="false">VLOOKUP(G$24,crop_ops,12)</f>
        <v>0</v>
      </c>
      <c r="H100" s="127" t="s">
        <v>24</v>
      </c>
      <c r="I100" s="126" t="n">
        <f aca="false">VLOOKUP(I$24,crop_ops,12)</f>
        <v>0</v>
      </c>
      <c r="J100" s="127" t="s">
        <v>24</v>
      </c>
      <c r="K100" s="126" t="n">
        <f aca="false">VLOOKUP(K$24,crop_ops,12)</f>
        <v>0</v>
      </c>
      <c r="L100" s="127" t="s">
        <v>24</v>
      </c>
      <c r="M100" s="126" t="n">
        <f aca="false">VLOOKUP(M$24,crop_ops,12)</f>
        <v>0</v>
      </c>
      <c r="N100" s="127" t="s">
        <v>24</v>
      </c>
      <c r="O100" s="126" t="n">
        <f aca="false">VLOOKUP(O$24,crop_ops,12)</f>
        <v>0</v>
      </c>
      <c r="P100" s="127" t="s">
        <v>24</v>
      </c>
      <c r="Q100" s="126" t="n">
        <f aca="false">VLOOKUP(Q$24,crop_ops,12)</f>
        <v>0</v>
      </c>
      <c r="R100" s="127" t="s">
        <v>24</v>
      </c>
      <c r="S100" s="126" t="n">
        <f aca="false">VLOOKUP(S$24,crop_ops,12)</f>
        <v>0</v>
      </c>
      <c r="T100" s="127" t="s">
        <v>24</v>
      </c>
      <c r="U100" s="126" t="n">
        <f aca="false">VLOOKUP(U$24,crop_ops,12)</f>
        <v>0</v>
      </c>
      <c r="V100" s="127" t="s">
        <v>24</v>
      </c>
      <c r="W100" s="126" t="n">
        <f aca="false">VLOOKUP(W$24,crop_ops,12)</f>
        <v>0</v>
      </c>
      <c r="X100" s="127" t="s">
        <v>24</v>
      </c>
      <c r="Y100" s="126" t="n">
        <f aca="false">VLOOKUP(Y$24,crop_ops,12)</f>
        <v>0</v>
      </c>
      <c r="Z100" s="127" t="s">
        <v>24</v>
      </c>
      <c r="AA100" s="126" t="n">
        <f aca="false">VLOOKUP(AA$24,crop_ops,12)</f>
        <v>0</v>
      </c>
      <c r="AB100" s="127" t="s">
        <v>24</v>
      </c>
      <c r="AC100" s="126" t="n">
        <f aca="false">VLOOKUP(AC$24,crop_ops,12)</f>
        <v>0</v>
      </c>
      <c r="AD100" s="127" t="s">
        <v>24</v>
      </c>
      <c r="AE100" s="126" t="n">
        <f aca="false">VLOOKUP(AE$24,crop_ops,12)</f>
        <v>0</v>
      </c>
      <c r="AF100" s="127" t="s">
        <v>24</v>
      </c>
      <c r="AG100" s="126" t="n">
        <f aca="false">VLOOKUP(AG$24,crop_ops,12)</f>
        <v>0</v>
      </c>
      <c r="AH100" s="127" t="s">
        <v>24</v>
      </c>
      <c r="AI100" s="126" t="n">
        <f aca="false">VLOOKUP(AI$24,crop_ops,12)</f>
        <v>0</v>
      </c>
      <c r="AJ100" s="127" t="s">
        <v>24</v>
      </c>
      <c r="AK100" s="126" t="n">
        <f aca="false">VLOOKUP(AK$24,crop_ops,12)</f>
        <v>0</v>
      </c>
      <c r="AL100" s="127" t="s">
        <v>24</v>
      </c>
      <c r="AM100" s="126" t="n">
        <f aca="false">VLOOKUP(AM$24,crop_ops,12)</f>
        <v>0</v>
      </c>
      <c r="AN100" s="127" t="s">
        <v>24</v>
      </c>
      <c r="AO100" s="126" t="n">
        <f aca="false">VLOOKUP(AO$24,crop_ops,12)</f>
        <v>0</v>
      </c>
      <c r="AP100" s="127" t="s">
        <v>24</v>
      </c>
      <c r="AQ100" s="66"/>
      <c r="AR100" s="66"/>
      <c r="AX100" s="13"/>
      <c r="AY100" s="14"/>
      <c r="AZ100" s="14" t="n">
        <f aca="false">IF(D99="e",C99*data!$C209,D99*data!$C209)</f>
        <v>0</v>
      </c>
      <c r="BA100" s="14" t="n">
        <f aca="false">IF(F99="e",E99*data!$C209,F99*data!$C209)</f>
        <v>0</v>
      </c>
      <c r="BB100" s="14" t="n">
        <f aca="false">IF(H99="e",G99*data!$C209,H99*data!$C209)</f>
        <v>0</v>
      </c>
      <c r="BC100" s="14" t="n">
        <f aca="false">IF(J99="e",I99*data!$C209,J99*data!$C209)</f>
        <v>0</v>
      </c>
      <c r="BD100" s="14" t="n">
        <f aca="false">IF(L99="e",K99*data!$C209,L99*data!$C209)</f>
        <v>0</v>
      </c>
      <c r="BE100" s="14" t="n">
        <f aca="false">IF(N99="e",M99*data!$C209,N99*data!$C209)</f>
        <v>0</v>
      </c>
      <c r="BF100" s="14" t="n">
        <f aca="false">IF(P99="e",O99*data!$C209,P99*data!$C209)</f>
        <v>0</v>
      </c>
      <c r="BG100" s="14" t="n">
        <f aca="false">IF(R99="e",Q99*data!$C209,R99*data!$C209)</f>
        <v>0</v>
      </c>
      <c r="BH100" s="14" t="n">
        <f aca="false">IF(T99="e",S99*data!$C209,T99*data!$C209)</f>
        <v>0</v>
      </c>
      <c r="BI100" s="14" t="n">
        <f aca="false">IF(V99="e",U99*data!$C209,V99*data!$C209)</f>
        <v>0</v>
      </c>
      <c r="BJ100" s="14" t="n">
        <f aca="false">IF(X99="e",W99*data!$C209,X99*data!$C209)</f>
        <v>0</v>
      </c>
      <c r="BK100" s="14" t="n">
        <f aca="false">IF(Z99="e",Y99*data!$C209,Z99*data!$C209)</f>
        <v>0</v>
      </c>
      <c r="BL100" s="14" t="n">
        <f aca="false">IF(AB99="e",AA99*data!$C209,AB99*data!$C209)</f>
        <v>0</v>
      </c>
      <c r="BM100" s="14" t="n">
        <f aca="false">IF(AD99="e",AC99*data!$C209,AD99*data!$C209)</f>
        <v>0</v>
      </c>
      <c r="BN100" s="14" t="n">
        <f aca="false">IF(AF99="e",AE99*data!$C209,AF99*data!$C209)</f>
        <v>0</v>
      </c>
      <c r="BO100" s="14" t="n">
        <f aca="false">IF(AH99="e",AG99*data!$C209,AH99*data!$C209)</f>
        <v>0</v>
      </c>
      <c r="BP100" s="14" t="n">
        <f aca="false">IF(AJ99="e",AI99*data!$C209,AJ99*data!$C209)</f>
        <v>0</v>
      </c>
      <c r="BQ100" s="14" t="n">
        <f aca="false">IF(AL99="e",AK99*data!$C209,AL99*data!$C209)</f>
        <v>0</v>
      </c>
      <c r="BR100" s="14" t="n">
        <f aca="false">IF(AN99="e",AM99*data!$C209,AN99*data!$C209)</f>
        <v>0</v>
      </c>
      <c r="BS100" s="14" t="n">
        <f aca="false">IF(AP99="e",AO99*data!$C209,AP99*data!$C209)</f>
        <v>0</v>
      </c>
      <c r="BT100" s="14"/>
      <c r="BU100" s="14" t="n">
        <f aca="false">IF(D99="e",C99*data!$H209,D99*data!$H209)</f>
        <v>0</v>
      </c>
      <c r="BV100" s="14" t="n">
        <f aca="false">IF(F99="e",E99*data!$H209,F99*data!$H209)</f>
        <v>0</v>
      </c>
      <c r="BW100" s="14" t="n">
        <f aca="false">IF(H99="e",G99*data!$H209,H99*data!$H209)</f>
        <v>0</v>
      </c>
      <c r="BX100" s="14" t="n">
        <f aca="false">IF(J99="e",I99*data!$H209,J99*data!$H209)</f>
        <v>0</v>
      </c>
      <c r="BY100" s="14" t="n">
        <f aca="false">IF(L99="e",K99*data!$H209,L99*data!$H209)</f>
        <v>0</v>
      </c>
      <c r="BZ100" s="14" t="n">
        <f aca="false">IF(N99="e",M99*data!$H209,N99*data!$H209)</f>
        <v>0</v>
      </c>
      <c r="CA100" s="14" t="n">
        <f aca="false">IF(P99="e",O99*data!$H209,P99*data!$H209)</f>
        <v>0</v>
      </c>
      <c r="CB100" s="14" t="n">
        <f aca="false">IF(R99="e",Q99*data!$H209,R99*data!$H209)</f>
        <v>0</v>
      </c>
      <c r="CC100" s="14" t="n">
        <f aca="false">IF(T99="e",S99*data!$H209,T99*data!$H209)</f>
        <v>0</v>
      </c>
      <c r="CD100" s="14" t="n">
        <f aca="false">IF(V99="e",U99*data!$H209,V99*data!$H209)</f>
        <v>0</v>
      </c>
      <c r="CE100" s="14" t="n">
        <f aca="false">IF(X99="e",W99*data!$H209,X99*data!$H209)</f>
        <v>0</v>
      </c>
      <c r="CF100" s="14" t="n">
        <f aca="false">IF(Z99="e",Y99*data!$H209,Z99*data!$H209)</f>
        <v>0</v>
      </c>
      <c r="CG100" s="14" t="n">
        <f aca="false">IF(AB99="e",AA99*data!$H209,AB99*data!$H209)</f>
        <v>0</v>
      </c>
      <c r="CH100" s="14" t="n">
        <f aca="false">IF(AD99="e",AC99*data!$H209,AD99*data!$H209)</f>
        <v>0</v>
      </c>
      <c r="CI100" s="14" t="n">
        <f aca="false">IF(AF99="e",AE99*data!$H209,AF99*data!$H209)</f>
        <v>0</v>
      </c>
      <c r="CJ100" s="14" t="n">
        <f aca="false">IF(AH99="e",AG99*data!$H209,AH99*data!$H209)</f>
        <v>0</v>
      </c>
      <c r="CK100" s="14" t="n">
        <f aca="false">IF(AJ99="e",AI99*data!$H209,AJ99*data!$H209)</f>
        <v>0</v>
      </c>
      <c r="CL100" s="14" t="n">
        <f aca="false">IF(AL99="e",AK99*data!$H209,AL99*data!$H209)</f>
        <v>0</v>
      </c>
      <c r="CM100" s="14" t="n">
        <f aca="false">IF(AN99="e",AM99*data!$H209,AN99*data!$H209)</f>
        <v>0</v>
      </c>
      <c r="CN100" s="14" t="n">
        <f aca="false">IF(AP99="e",AO99*data!$H209,AP99*data!$H209)</f>
        <v>0</v>
      </c>
      <c r="CO100" s="14"/>
      <c r="CP100" s="13"/>
    </row>
    <row r="101" s="10" customFormat="true" ht="15" hidden="false" customHeight="true" outlineLevel="0" collapsed="false">
      <c r="A101" s="9"/>
      <c r="B101" s="63" t="str">
        <f aca="false">data!AQ78</f>
        <v>comb harrow</v>
      </c>
      <c r="C101" s="126" t="n">
        <f aca="false">VLOOKUP(C$24,crop_ops,13)</f>
        <v>0</v>
      </c>
      <c r="D101" s="127" t="s">
        <v>24</v>
      </c>
      <c r="E101" s="126" t="n">
        <f aca="false">VLOOKUP(E$24,crop_ops,13)</f>
        <v>0</v>
      </c>
      <c r="F101" s="127" t="s">
        <v>24</v>
      </c>
      <c r="G101" s="126" t="n">
        <f aca="false">VLOOKUP(G$24,crop_ops,13)</f>
        <v>0</v>
      </c>
      <c r="H101" s="127" t="s">
        <v>24</v>
      </c>
      <c r="I101" s="126" t="n">
        <f aca="false">VLOOKUP(I$24,crop_ops,13)</f>
        <v>0</v>
      </c>
      <c r="J101" s="127" t="s">
        <v>24</v>
      </c>
      <c r="K101" s="126" t="n">
        <f aca="false">VLOOKUP(K$24,crop_ops,13)</f>
        <v>0</v>
      </c>
      <c r="L101" s="127" t="s">
        <v>24</v>
      </c>
      <c r="M101" s="126" t="n">
        <f aca="false">VLOOKUP(M$24,crop_ops,13)</f>
        <v>0</v>
      </c>
      <c r="N101" s="127" t="s">
        <v>24</v>
      </c>
      <c r="O101" s="126" t="n">
        <f aca="false">VLOOKUP(O$24,crop_ops,13)</f>
        <v>0</v>
      </c>
      <c r="P101" s="127" t="s">
        <v>24</v>
      </c>
      <c r="Q101" s="126" t="n">
        <f aca="false">VLOOKUP(Q$24,crop_ops,13)</f>
        <v>0</v>
      </c>
      <c r="R101" s="127" t="s">
        <v>24</v>
      </c>
      <c r="S101" s="126" t="n">
        <f aca="false">VLOOKUP(S$24,crop_ops,13)</f>
        <v>0</v>
      </c>
      <c r="T101" s="127" t="s">
        <v>24</v>
      </c>
      <c r="U101" s="126" t="n">
        <f aca="false">VLOOKUP(U$24,crop_ops,13)</f>
        <v>0</v>
      </c>
      <c r="V101" s="127" t="s">
        <v>24</v>
      </c>
      <c r="W101" s="126" t="n">
        <f aca="false">VLOOKUP(W$24,crop_ops,13)</f>
        <v>0</v>
      </c>
      <c r="X101" s="127" t="s">
        <v>24</v>
      </c>
      <c r="Y101" s="126" t="n">
        <f aca="false">VLOOKUP(Y$24,crop_ops,13)</f>
        <v>0</v>
      </c>
      <c r="Z101" s="127" t="s">
        <v>24</v>
      </c>
      <c r="AA101" s="126" t="n">
        <f aca="false">VLOOKUP(AA$24,crop_ops,13)</f>
        <v>0</v>
      </c>
      <c r="AB101" s="127" t="s">
        <v>24</v>
      </c>
      <c r="AC101" s="126" t="n">
        <f aca="false">VLOOKUP(AC$24,crop_ops,13)</f>
        <v>0</v>
      </c>
      <c r="AD101" s="127" t="s">
        <v>24</v>
      </c>
      <c r="AE101" s="126" t="n">
        <f aca="false">VLOOKUP(AE$24,crop_ops,13)</f>
        <v>0</v>
      </c>
      <c r="AF101" s="127" t="s">
        <v>24</v>
      </c>
      <c r="AG101" s="126" t="n">
        <f aca="false">VLOOKUP(AG$24,crop_ops,13)</f>
        <v>0</v>
      </c>
      <c r="AH101" s="127" t="s">
        <v>24</v>
      </c>
      <c r="AI101" s="126" t="n">
        <f aca="false">VLOOKUP(AI$24,crop_ops,13)</f>
        <v>0</v>
      </c>
      <c r="AJ101" s="127" t="s">
        <v>24</v>
      </c>
      <c r="AK101" s="126" t="n">
        <f aca="false">VLOOKUP(AK$24,crop_ops,13)</f>
        <v>0</v>
      </c>
      <c r="AL101" s="127" t="s">
        <v>24</v>
      </c>
      <c r="AM101" s="126" t="n">
        <f aca="false">VLOOKUP(AM$24,crop_ops,13)</f>
        <v>0</v>
      </c>
      <c r="AN101" s="127" t="s">
        <v>24</v>
      </c>
      <c r="AO101" s="126" t="n">
        <f aca="false">VLOOKUP(AO$24,crop_ops,13)</f>
        <v>0</v>
      </c>
      <c r="AP101" s="127" t="s">
        <v>24</v>
      </c>
      <c r="AQ101" s="66"/>
      <c r="AR101" s="66"/>
      <c r="AU101" s="11"/>
      <c r="AV101" s="11"/>
      <c r="AW101" s="11"/>
      <c r="AX101" s="13"/>
      <c r="AY101" s="14"/>
      <c r="AZ101" s="14" t="n">
        <f aca="false">IF(D100="e",C100*data!$C210,D100*data!$C210)</f>
        <v>0</v>
      </c>
      <c r="BA101" s="14" t="n">
        <f aca="false">IF(F100="e",E100*data!$C210,F100*data!$C210)</f>
        <v>0</v>
      </c>
      <c r="BB101" s="14" t="n">
        <f aca="false">IF(H100="e",G100*data!$C210,H100*data!$C210)</f>
        <v>0</v>
      </c>
      <c r="BC101" s="14" t="n">
        <f aca="false">IF(J100="e",I100*data!$C210,J100*data!$C210)</f>
        <v>0</v>
      </c>
      <c r="BD101" s="14" t="n">
        <f aca="false">IF(L100="e",K100*data!$C210,L100*data!$C210)</f>
        <v>0</v>
      </c>
      <c r="BE101" s="14" t="n">
        <f aca="false">IF(N100="e",M100*data!$C210,N100*data!$C210)</f>
        <v>0</v>
      </c>
      <c r="BF101" s="14" t="n">
        <f aca="false">IF(P100="e",O100*data!$C210,P100*data!$C210)</f>
        <v>0</v>
      </c>
      <c r="BG101" s="14" t="n">
        <f aca="false">IF(R100="e",Q100*data!$C210,R100*data!$C210)</f>
        <v>0</v>
      </c>
      <c r="BH101" s="14" t="n">
        <f aca="false">IF(T100="e",S100*data!$C210,T100*data!$C210)</f>
        <v>0</v>
      </c>
      <c r="BI101" s="14" t="n">
        <f aca="false">IF(V100="e",U100*data!$C210,V100*data!$C210)</f>
        <v>0</v>
      </c>
      <c r="BJ101" s="14" t="n">
        <f aca="false">IF(X100="e",W100*data!$C210,X100*data!$C210)</f>
        <v>0</v>
      </c>
      <c r="BK101" s="14" t="n">
        <f aca="false">IF(Z100="e",Y100*data!$C210,Z100*data!$C210)</f>
        <v>0</v>
      </c>
      <c r="BL101" s="14" t="n">
        <f aca="false">IF(AB100="e",AA100*data!$C210,AB100*data!$C210)</f>
        <v>0</v>
      </c>
      <c r="BM101" s="14" t="n">
        <f aca="false">IF(AD100="e",AC100*data!$C210,AD100*data!$C210)</f>
        <v>0</v>
      </c>
      <c r="BN101" s="14" t="n">
        <f aca="false">IF(AF100="e",AE100*data!$C210,AF100*data!$C210)</f>
        <v>0</v>
      </c>
      <c r="BO101" s="14" t="n">
        <f aca="false">IF(AH100="e",AG100*data!$C210,AH100*data!$C210)</f>
        <v>0</v>
      </c>
      <c r="BP101" s="14" t="n">
        <f aca="false">IF(AJ100="e",AI100*data!$C210,AJ100*data!$C210)</f>
        <v>0</v>
      </c>
      <c r="BQ101" s="14" t="n">
        <f aca="false">IF(AL100="e",AK100*data!$C210,AL100*data!$C210)</f>
        <v>0</v>
      </c>
      <c r="BR101" s="14" t="n">
        <f aca="false">IF(AN100="e",AM100*data!$C210,AN100*data!$C210)</f>
        <v>0</v>
      </c>
      <c r="BS101" s="14" t="n">
        <f aca="false">IF(AP100="e",AO100*data!$C210,AP100*data!$C210)</f>
        <v>0</v>
      </c>
      <c r="BT101" s="14"/>
      <c r="BU101" s="14" t="n">
        <f aca="false">IF(D100="e",C100*data!$H210,D100*data!$H210)</f>
        <v>0</v>
      </c>
      <c r="BV101" s="14" t="n">
        <f aca="false">IF(F100="e",E100*data!$H210,F100*data!$H210)</f>
        <v>0</v>
      </c>
      <c r="BW101" s="14" t="n">
        <f aca="false">IF(H100="e",G100*data!$H210,H100*data!$H210)</f>
        <v>0</v>
      </c>
      <c r="BX101" s="14" t="n">
        <f aca="false">IF(J100="e",I100*data!$H210,J100*data!$H210)</f>
        <v>0</v>
      </c>
      <c r="BY101" s="14" t="n">
        <f aca="false">IF(L100="e",K100*data!$H210,L100*data!$H210)</f>
        <v>0</v>
      </c>
      <c r="BZ101" s="14" t="n">
        <f aca="false">IF(N100="e",M100*data!$H210,N100*data!$H210)</f>
        <v>0</v>
      </c>
      <c r="CA101" s="14" t="n">
        <f aca="false">IF(P100="e",O100*data!$H210,P100*data!$H210)</f>
        <v>0</v>
      </c>
      <c r="CB101" s="14" t="n">
        <f aca="false">IF(R100="e",Q100*data!$H210,R100*data!$H210)</f>
        <v>0</v>
      </c>
      <c r="CC101" s="14" t="n">
        <f aca="false">IF(T100="e",S100*data!$H210,T100*data!$H210)</f>
        <v>0</v>
      </c>
      <c r="CD101" s="14" t="n">
        <f aca="false">IF(V100="e",U100*data!$H210,V100*data!$H210)</f>
        <v>0</v>
      </c>
      <c r="CE101" s="14" t="n">
        <f aca="false">IF(X100="e",W100*data!$H210,X100*data!$H210)</f>
        <v>0</v>
      </c>
      <c r="CF101" s="14" t="n">
        <f aca="false">IF(Z100="e",Y100*data!$H210,Z100*data!$H210)</f>
        <v>0</v>
      </c>
      <c r="CG101" s="14" t="n">
        <f aca="false">IF(AB100="e",AA100*data!$H210,AB100*data!$H210)</f>
        <v>0</v>
      </c>
      <c r="CH101" s="14" t="n">
        <f aca="false">IF(AD100="e",AC100*data!$H210,AD100*data!$H210)</f>
        <v>0</v>
      </c>
      <c r="CI101" s="14" t="n">
        <f aca="false">IF(AF100="e",AE100*data!$H210,AF100*data!$H210)</f>
        <v>0</v>
      </c>
      <c r="CJ101" s="14" t="n">
        <f aca="false">IF(AH100="e",AG100*data!$H210,AH100*data!$H210)</f>
        <v>0</v>
      </c>
      <c r="CK101" s="14" t="n">
        <f aca="false">IF(AJ100="e",AI100*data!$H210,AJ100*data!$H210)</f>
        <v>0</v>
      </c>
      <c r="CL101" s="14" t="n">
        <f aca="false">IF(AL100="e",AK100*data!$H210,AL100*data!$H210)</f>
        <v>0</v>
      </c>
      <c r="CM101" s="14" t="n">
        <f aca="false">IF(AN100="e",AM100*data!$H210,AN100*data!$H210)</f>
        <v>0</v>
      </c>
      <c r="CN101" s="14" t="n">
        <f aca="false">IF(AP100="e",AO100*data!$H210,AP100*data!$H210)</f>
        <v>0</v>
      </c>
      <c r="CO101" s="14"/>
      <c r="CP101" s="13"/>
    </row>
    <row r="102" customFormat="false" ht="15" hidden="false" customHeight="true" outlineLevel="0" collapsed="false">
      <c r="B102" s="63" t="str">
        <f aca="false">data!AR78</f>
        <v>combine</v>
      </c>
      <c r="C102" s="126" t="n">
        <f aca="false">VLOOKUP(C$24,crop_ops,14)</f>
        <v>0</v>
      </c>
      <c r="D102" s="127" t="s">
        <v>24</v>
      </c>
      <c r="E102" s="126" t="n">
        <f aca="false">VLOOKUP(E$24,crop_ops,14)</f>
        <v>0</v>
      </c>
      <c r="F102" s="127" t="s">
        <v>24</v>
      </c>
      <c r="G102" s="126" t="n">
        <f aca="false">VLOOKUP(G$24,crop_ops,14)</f>
        <v>0</v>
      </c>
      <c r="H102" s="127" t="s">
        <v>24</v>
      </c>
      <c r="I102" s="126" t="n">
        <f aca="false">VLOOKUP(I$24,crop_ops,14)</f>
        <v>0</v>
      </c>
      <c r="J102" s="127" t="s">
        <v>24</v>
      </c>
      <c r="K102" s="126" t="n">
        <f aca="false">VLOOKUP(K$24,crop_ops,14)</f>
        <v>0</v>
      </c>
      <c r="L102" s="127" t="s">
        <v>24</v>
      </c>
      <c r="M102" s="126" t="n">
        <f aca="false">VLOOKUP(M$24,crop_ops,14)</f>
        <v>0</v>
      </c>
      <c r="N102" s="127" t="s">
        <v>24</v>
      </c>
      <c r="O102" s="126" t="n">
        <f aca="false">VLOOKUP(O$24,crop_ops,14)</f>
        <v>0</v>
      </c>
      <c r="P102" s="127" t="s">
        <v>24</v>
      </c>
      <c r="Q102" s="126" t="n">
        <f aca="false">VLOOKUP(Q$24,crop_ops,14)</f>
        <v>0</v>
      </c>
      <c r="R102" s="127" t="s">
        <v>24</v>
      </c>
      <c r="S102" s="126" t="n">
        <f aca="false">VLOOKUP(S$24,crop_ops,14)</f>
        <v>0</v>
      </c>
      <c r="T102" s="127" t="s">
        <v>24</v>
      </c>
      <c r="U102" s="126" t="n">
        <f aca="false">VLOOKUP(U$24,crop_ops,14)</f>
        <v>0</v>
      </c>
      <c r="V102" s="127" t="s">
        <v>24</v>
      </c>
      <c r="W102" s="126" t="n">
        <f aca="false">VLOOKUP(W$24,crop_ops,14)</f>
        <v>0</v>
      </c>
      <c r="X102" s="127" t="s">
        <v>24</v>
      </c>
      <c r="Y102" s="126" t="n">
        <f aca="false">VLOOKUP(Y$24,crop_ops,14)</f>
        <v>0</v>
      </c>
      <c r="Z102" s="127" t="s">
        <v>24</v>
      </c>
      <c r="AA102" s="126" t="n">
        <f aca="false">VLOOKUP(AA$24,crop_ops,14)</f>
        <v>0</v>
      </c>
      <c r="AB102" s="127" t="s">
        <v>24</v>
      </c>
      <c r="AC102" s="126" t="n">
        <f aca="false">VLOOKUP(AC$24,crop_ops,14)</f>
        <v>0</v>
      </c>
      <c r="AD102" s="127" t="s">
        <v>24</v>
      </c>
      <c r="AE102" s="126" t="n">
        <f aca="false">VLOOKUP(AE$24,crop_ops,14)</f>
        <v>0</v>
      </c>
      <c r="AF102" s="127" t="s">
        <v>24</v>
      </c>
      <c r="AG102" s="126" t="n">
        <f aca="false">VLOOKUP(AG$24,crop_ops,14)</f>
        <v>0</v>
      </c>
      <c r="AH102" s="127" t="s">
        <v>24</v>
      </c>
      <c r="AI102" s="126" t="n">
        <f aca="false">VLOOKUP(AI$24,crop_ops,14)</f>
        <v>0</v>
      </c>
      <c r="AJ102" s="127" t="s">
        <v>24</v>
      </c>
      <c r="AK102" s="126" t="n">
        <f aca="false">VLOOKUP(AK$24,crop_ops,14)</f>
        <v>0</v>
      </c>
      <c r="AL102" s="127" t="s">
        <v>24</v>
      </c>
      <c r="AM102" s="126" t="n">
        <f aca="false">VLOOKUP(AM$24,crop_ops,14)</f>
        <v>0</v>
      </c>
      <c r="AN102" s="127" t="s">
        <v>24</v>
      </c>
      <c r="AO102" s="126" t="n">
        <f aca="false">VLOOKUP(AO$24,crop_ops,14)</f>
        <v>0</v>
      </c>
      <c r="AP102" s="127" t="s">
        <v>24</v>
      </c>
      <c r="AR102" s="66"/>
      <c r="AX102" s="13"/>
      <c r="AY102" s="14"/>
      <c r="AZ102" s="14" t="n">
        <f aca="false">IF(D101="e",C101*data!$C211,D101*data!$C211)</f>
        <v>0</v>
      </c>
      <c r="BA102" s="14" t="n">
        <f aca="false">IF(F101="e",E101*data!$C211,F101*data!$C211)</f>
        <v>0</v>
      </c>
      <c r="BB102" s="14" t="n">
        <f aca="false">IF(H101="e",G101*data!$C211,H101*data!$C211)</f>
        <v>0</v>
      </c>
      <c r="BC102" s="14" t="n">
        <f aca="false">IF(J101="e",I101*data!$C211,J101*data!$C211)</f>
        <v>0</v>
      </c>
      <c r="BD102" s="14" t="n">
        <f aca="false">IF(L101="e",K101*data!$C211,L101*data!$C211)</f>
        <v>0</v>
      </c>
      <c r="BE102" s="14" t="n">
        <f aca="false">IF(N101="e",M101*data!$C211,N101*data!$C211)</f>
        <v>0</v>
      </c>
      <c r="BF102" s="14" t="n">
        <f aca="false">IF(P101="e",O101*data!$C211,P101*data!$C211)</f>
        <v>0</v>
      </c>
      <c r="BG102" s="14" t="n">
        <f aca="false">IF(R101="e",Q101*data!$C211,R101*data!$C211)</f>
        <v>0</v>
      </c>
      <c r="BH102" s="14" t="n">
        <f aca="false">IF(T101="e",S101*data!$C211,T101*data!$C211)</f>
        <v>0</v>
      </c>
      <c r="BI102" s="14" t="n">
        <f aca="false">IF(V101="e",U101*data!$C211,V101*data!$C211)</f>
        <v>0</v>
      </c>
      <c r="BJ102" s="14" t="n">
        <f aca="false">IF(X101="e",W101*data!$C211,X101*data!$C211)</f>
        <v>0</v>
      </c>
      <c r="BK102" s="14" t="n">
        <f aca="false">IF(Z101="e",Y101*data!$C211,Z101*data!$C211)</f>
        <v>0</v>
      </c>
      <c r="BL102" s="14" t="n">
        <f aca="false">IF(AB101="e",AA101*data!$C211,AB101*data!$C211)</f>
        <v>0</v>
      </c>
      <c r="BM102" s="14" t="n">
        <f aca="false">IF(AD101="e",AC101*data!$C211,AD101*data!$C211)</f>
        <v>0</v>
      </c>
      <c r="BN102" s="14" t="n">
        <f aca="false">IF(AF101="e",AE101*data!$C211,AF101*data!$C211)</f>
        <v>0</v>
      </c>
      <c r="BO102" s="14" t="n">
        <f aca="false">IF(AH101="e",AG101*data!$C211,AH101*data!$C211)</f>
        <v>0</v>
      </c>
      <c r="BP102" s="14" t="n">
        <f aca="false">IF(AJ101="e",AI101*data!$C211,AJ101*data!$C211)</f>
        <v>0</v>
      </c>
      <c r="BQ102" s="14" t="n">
        <f aca="false">IF(AL101="e",AK101*data!$C211,AL101*data!$C211)</f>
        <v>0</v>
      </c>
      <c r="BR102" s="14" t="n">
        <f aca="false">IF(AN101="e",AM101*data!$C211,AN101*data!$C211)</f>
        <v>0</v>
      </c>
      <c r="BS102" s="14" t="n">
        <f aca="false">IF(AP101="e",AO101*data!$C211,AP101*data!$C211)</f>
        <v>0</v>
      </c>
      <c r="BT102" s="14"/>
      <c r="BU102" s="14" t="n">
        <f aca="false">IF(D101="e",C101*data!$H211,D101*data!$H211)</f>
        <v>0</v>
      </c>
      <c r="BV102" s="14" t="n">
        <f aca="false">IF(F101="e",E101*data!$H211,F101*data!$H211)</f>
        <v>0</v>
      </c>
      <c r="BW102" s="14" t="n">
        <f aca="false">IF(H101="e",G101*data!$H211,H101*data!$H211)</f>
        <v>0</v>
      </c>
      <c r="BX102" s="14" t="n">
        <f aca="false">IF(J101="e",I101*data!$H211,J101*data!$H211)</f>
        <v>0</v>
      </c>
      <c r="BY102" s="14" t="n">
        <f aca="false">IF(L101="e",K101*data!$H211,L101*data!$H211)</f>
        <v>0</v>
      </c>
      <c r="BZ102" s="14" t="n">
        <f aca="false">IF(N101="e",M101*data!$H211,N101*data!$H211)</f>
        <v>0</v>
      </c>
      <c r="CA102" s="14" t="n">
        <f aca="false">IF(P101="e",O101*data!$H211,P101*data!$H211)</f>
        <v>0</v>
      </c>
      <c r="CB102" s="14" t="n">
        <f aca="false">IF(R101="e",Q101*data!$H211,R101*data!$H211)</f>
        <v>0</v>
      </c>
      <c r="CC102" s="14" t="n">
        <f aca="false">IF(T101="e",S101*data!$H211,T101*data!$H211)</f>
        <v>0</v>
      </c>
      <c r="CD102" s="14" t="n">
        <f aca="false">IF(V101="e",U101*data!$H211,V101*data!$H211)</f>
        <v>0</v>
      </c>
      <c r="CE102" s="14" t="n">
        <f aca="false">IF(X101="e",W101*data!$H211,X101*data!$H211)</f>
        <v>0</v>
      </c>
      <c r="CF102" s="14" t="n">
        <f aca="false">IF(Z101="e",Y101*data!$H211,Z101*data!$H211)</f>
        <v>0</v>
      </c>
      <c r="CG102" s="14" t="n">
        <f aca="false">IF(AB101="e",AA101*data!$H211,AB101*data!$H211)</f>
        <v>0</v>
      </c>
      <c r="CH102" s="14" t="n">
        <f aca="false">IF(AD101="e",AC101*data!$H211,AD101*data!$H211)</f>
        <v>0</v>
      </c>
      <c r="CI102" s="14" t="n">
        <f aca="false">IF(AF101="e",AE101*data!$H211,AF101*data!$H211)</f>
        <v>0</v>
      </c>
      <c r="CJ102" s="14" t="n">
        <f aca="false">IF(AH101="e",AG101*data!$H211,AH101*data!$H211)</f>
        <v>0</v>
      </c>
      <c r="CK102" s="14" t="n">
        <f aca="false">IF(AJ101="e",AI101*data!$H211,AJ101*data!$H211)</f>
        <v>0</v>
      </c>
      <c r="CL102" s="14" t="n">
        <f aca="false">IF(AL101="e",AK101*data!$H211,AL101*data!$H211)</f>
        <v>0</v>
      </c>
      <c r="CM102" s="14" t="n">
        <f aca="false">IF(AN101="e",AM101*data!$H211,AN101*data!$H211)</f>
        <v>0</v>
      </c>
      <c r="CN102" s="14" t="n">
        <f aca="false">IF(AP101="e",AO101*data!$H211,AP101*data!$H211)</f>
        <v>0</v>
      </c>
      <c r="CO102" s="14"/>
      <c r="CP102" s="13"/>
    </row>
    <row r="103" customFormat="false" ht="15" hidden="false" customHeight="true" outlineLevel="0" collapsed="false">
      <c r="B103" s="63" t="str">
        <f aca="false">data!AS78</f>
        <v>forage harvester</v>
      </c>
      <c r="C103" s="126" t="n">
        <f aca="false">VLOOKUP(C$24,crop_ops,15)</f>
        <v>0</v>
      </c>
      <c r="D103" s="127" t="s">
        <v>24</v>
      </c>
      <c r="E103" s="126" t="n">
        <f aca="false">VLOOKUP(E$24,crop_ops,15)</f>
        <v>0</v>
      </c>
      <c r="F103" s="127" t="s">
        <v>24</v>
      </c>
      <c r="G103" s="126" t="n">
        <f aca="false">VLOOKUP(G$24,crop_ops,15)</f>
        <v>0</v>
      </c>
      <c r="H103" s="127" t="s">
        <v>24</v>
      </c>
      <c r="I103" s="126" t="n">
        <f aca="false">VLOOKUP(I$24,crop_ops,15)</f>
        <v>0</v>
      </c>
      <c r="J103" s="127" t="s">
        <v>24</v>
      </c>
      <c r="K103" s="126" t="n">
        <f aca="false">VLOOKUP(K$24,crop_ops,15)</f>
        <v>0</v>
      </c>
      <c r="L103" s="127" t="s">
        <v>24</v>
      </c>
      <c r="M103" s="126" t="n">
        <f aca="false">VLOOKUP(M$24,crop_ops,15)</f>
        <v>0</v>
      </c>
      <c r="N103" s="127" t="s">
        <v>24</v>
      </c>
      <c r="O103" s="126" t="n">
        <f aca="false">VLOOKUP(O$24,crop_ops,15)</f>
        <v>0</v>
      </c>
      <c r="P103" s="127" t="s">
        <v>24</v>
      </c>
      <c r="Q103" s="126" t="n">
        <f aca="false">VLOOKUP(Q$24,crop_ops,15)</f>
        <v>0</v>
      </c>
      <c r="R103" s="127" t="s">
        <v>24</v>
      </c>
      <c r="S103" s="126" t="n">
        <f aca="false">VLOOKUP(S$24,crop_ops,15)</f>
        <v>0</v>
      </c>
      <c r="T103" s="127" t="s">
        <v>24</v>
      </c>
      <c r="U103" s="126" t="n">
        <f aca="false">VLOOKUP(U$24,crop_ops,15)</f>
        <v>0</v>
      </c>
      <c r="V103" s="127" t="s">
        <v>24</v>
      </c>
      <c r="W103" s="126" t="n">
        <f aca="false">VLOOKUP(W$24,crop_ops,15)</f>
        <v>0</v>
      </c>
      <c r="X103" s="127" t="s">
        <v>24</v>
      </c>
      <c r="Y103" s="126" t="n">
        <f aca="false">VLOOKUP(Y$24,crop_ops,15)</f>
        <v>0</v>
      </c>
      <c r="Z103" s="127" t="s">
        <v>24</v>
      </c>
      <c r="AA103" s="126" t="n">
        <f aca="false">VLOOKUP(AA$24,crop_ops,15)</f>
        <v>0</v>
      </c>
      <c r="AB103" s="127" t="s">
        <v>24</v>
      </c>
      <c r="AC103" s="126" t="n">
        <f aca="false">VLOOKUP(AC$24,crop_ops,15)</f>
        <v>0</v>
      </c>
      <c r="AD103" s="127" t="s">
        <v>24</v>
      </c>
      <c r="AE103" s="126" t="n">
        <f aca="false">VLOOKUP(AE$24,crop_ops,15)</f>
        <v>0</v>
      </c>
      <c r="AF103" s="127" t="s">
        <v>24</v>
      </c>
      <c r="AG103" s="126" t="n">
        <f aca="false">VLOOKUP(AG$24,crop_ops,15)</f>
        <v>0</v>
      </c>
      <c r="AH103" s="127" t="s">
        <v>24</v>
      </c>
      <c r="AI103" s="126" t="n">
        <f aca="false">VLOOKUP(AI$24,crop_ops,15)</f>
        <v>0</v>
      </c>
      <c r="AJ103" s="127" t="s">
        <v>24</v>
      </c>
      <c r="AK103" s="126" t="n">
        <f aca="false">VLOOKUP(AK$24,crop_ops,15)</f>
        <v>0</v>
      </c>
      <c r="AL103" s="127" t="s">
        <v>24</v>
      </c>
      <c r="AM103" s="126" t="n">
        <f aca="false">VLOOKUP(AM$24,crop_ops,15)</f>
        <v>0</v>
      </c>
      <c r="AN103" s="127" t="s">
        <v>24</v>
      </c>
      <c r="AO103" s="126" t="n">
        <f aca="false">VLOOKUP(AO$24,crop_ops,15)</f>
        <v>0</v>
      </c>
      <c r="AP103" s="127" t="s">
        <v>24</v>
      </c>
      <c r="AX103" s="13"/>
      <c r="AY103" s="14"/>
      <c r="AZ103" s="14" t="n">
        <f aca="false">IF(D102="e",C102*data!$C212,D102*data!$C212)</f>
        <v>0</v>
      </c>
      <c r="BA103" s="14" t="n">
        <f aca="false">IF(F102="e",E102*data!$C212,F102*data!$C212)</f>
        <v>0</v>
      </c>
      <c r="BB103" s="14" t="n">
        <f aca="false">IF(H102="e",G102*data!$C212,H102*data!$C212)</f>
        <v>0</v>
      </c>
      <c r="BC103" s="14" t="n">
        <f aca="false">IF(J102="e",I102*data!$C212,J102*data!$C212)</f>
        <v>0</v>
      </c>
      <c r="BD103" s="14" t="n">
        <f aca="false">IF(L102="e",K102*data!$C212,L102*data!$C212)</f>
        <v>0</v>
      </c>
      <c r="BE103" s="14" t="n">
        <f aca="false">IF(N102="e",M102*data!$C212,N102*data!$C212)</f>
        <v>0</v>
      </c>
      <c r="BF103" s="14" t="n">
        <f aca="false">IF(P102="e",O102*data!$C212,P102*data!$C212)</f>
        <v>0</v>
      </c>
      <c r="BG103" s="14" t="n">
        <f aca="false">IF(R102="e",Q102*data!$C212,R102*data!$C212)</f>
        <v>0</v>
      </c>
      <c r="BH103" s="14" t="n">
        <f aca="false">IF(T102="e",S102*data!$C212,T102*data!$C212)</f>
        <v>0</v>
      </c>
      <c r="BI103" s="14" t="n">
        <f aca="false">IF(V102="e",U102*data!$C212,V102*data!$C212)</f>
        <v>0</v>
      </c>
      <c r="BJ103" s="14" t="n">
        <f aca="false">IF(X102="e",W102*data!$C212,X102*data!$C212)</f>
        <v>0</v>
      </c>
      <c r="BK103" s="14" t="n">
        <f aca="false">IF(Z102="e",Y102*data!$C212,Z102*data!$C212)</f>
        <v>0</v>
      </c>
      <c r="BL103" s="14" t="n">
        <f aca="false">IF(AB102="e",AA102*data!$C212,AB102*data!$C212)</f>
        <v>0</v>
      </c>
      <c r="BM103" s="14" t="n">
        <f aca="false">IF(AD102="e",AC102*data!$C212,AD102*data!$C212)</f>
        <v>0</v>
      </c>
      <c r="BN103" s="14" t="n">
        <f aca="false">IF(AF102="e",AE102*data!$C212,AF102*data!$C212)</f>
        <v>0</v>
      </c>
      <c r="BO103" s="14" t="n">
        <f aca="false">IF(AH102="e",AG102*data!$C212,AH102*data!$C212)</f>
        <v>0</v>
      </c>
      <c r="BP103" s="14" t="n">
        <f aca="false">IF(AJ102="e",AI102*data!$C212,AJ102*data!$C212)</f>
        <v>0</v>
      </c>
      <c r="BQ103" s="14" t="n">
        <f aca="false">IF(AL102="e",AK102*data!$C212,AL102*data!$C212)</f>
        <v>0</v>
      </c>
      <c r="BR103" s="14" t="n">
        <f aca="false">IF(AN102="e",AM102*data!$C212,AN102*data!$C212)</f>
        <v>0</v>
      </c>
      <c r="BS103" s="14" t="n">
        <f aca="false">IF(AP102="e",AO102*data!$C212,AP102*data!$C212)</f>
        <v>0</v>
      </c>
      <c r="BT103" s="14"/>
      <c r="BU103" s="14" t="n">
        <f aca="false">IF(D102="e",C102*data!$H212,D102*data!$H212)</f>
        <v>0</v>
      </c>
      <c r="BV103" s="14" t="n">
        <f aca="false">IF(F102="e",E102*data!$H212,F102*data!$H212)</f>
        <v>0</v>
      </c>
      <c r="BW103" s="14" t="n">
        <f aca="false">IF(H102="e",G102*data!$H212,H102*data!$H212)</f>
        <v>0</v>
      </c>
      <c r="BX103" s="14" t="n">
        <f aca="false">IF(J102="e",I102*data!$H212,J102*data!$H212)</f>
        <v>0</v>
      </c>
      <c r="BY103" s="14" t="n">
        <f aca="false">IF(L102="e",K102*data!$H212,L102*data!$H212)</f>
        <v>0</v>
      </c>
      <c r="BZ103" s="14" t="n">
        <f aca="false">IF(N102="e",M102*data!$H212,N102*data!$H212)</f>
        <v>0</v>
      </c>
      <c r="CA103" s="14" t="n">
        <f aca="false">IF(P102="e",O102*data!$H212,P102*data!$H212)</f>
        <v>0</v>
      </c>
      <c r="CB103" s="14" t="n">
        <f aca="false">IF(R102="e",Q102*data!$H212,R102*data!$H212)</f>
        <v>0</v>
      </c>
      <c r="CC103" s="14" t="n">
        <f aca="false">IF(T102="e",S102*data!$H212,T102*data!$H212)</f>
        <v>0</v>
      </c>
      <c r="CD103" s="14" t="n">
        <f aca="false">IF(V102="e",U102*data!$H212,V102*data!$H212)</f>
        <v>0</v>
      </c>
      <c r="CE103" s="14" t="n">
        <f aca="false">IF(X102="e",W102*data!$H212,X102*data!$H212)</f>
        <v>0</v>
      </c>
      <c r="CF103" s="14" t="n">
        <f aca="false">IF(Z102="e",Y102*data!$H212,Z102*data!$H212)</f>
        <v>0</v>
      </c>
      <c r="CG103" s="14" t="n">
        <f aca="false">IF(AB102="e",AA102*data!$H212,AB102*data!$H212)</f>
        <v>0</v>
      </c>
      <c r="CH103" s="14" t="n">
        <f aca="false">IF(AD102="e",AC102*data!$H212,AD102*data!$H212)</f>
        <v>0</v>
      </c>
      <c r="CI103" s="14" t="n">
        <f aca="false">IF(AF102="e",AE102*data!$H212,AF102*data!$H212)</f>
        <v>0</v>
      </c>
      <c r="CJ103" s="14" t="n">
        <f aca="false">IF(AH102="e",AG102*data!$H212,AH102*data!$H212)</f>
        <v>0</v>
      </c>
      <c r="CK103" s="14" t="n">
        <f aca="false">IF(AJ102="e",AI102*data!$H212,AJ102*data!$H212)</f>
        <v>0</v>
      </c>
      <c r="CL103" s="14" t="n">
        <f aca="false">IF(AL102="e",AK102*data!$H212,AL102*data!$H212)</f>
        <v>0</v>
      </c>
      <c r="CM103" s="14" t="n">
        <f aca="false">IF(AN102="e",AM102*data!$H212,AN102*data!$H212)</f>
        <v>0</v>
      </c>
      <c r="CN103" s="14" t="n">
        <f aca="false">IF(AP102="e",AO102*data!$H212,AP102*data!$H212)</f>
        <v>0</v>
      </c>
      <c r="CO103" s="14"/>
      <c r="CP103" s="13"/>
    </row>
    <row r="104" customFormat="false" ht="15" hidden="false" customHeight="true" outlineLevel="0" collapsed="false">
      <c r="B104" s="63" t="str">
        <f aca="false">data!AT78</f>
        <v>ensile</v>
      </c>
      <c r="C104" s="126" t="n">
        <f aca="false">VLOOKUP(C$24,crop_ops,16)</f>
        <v>0</v>
      </c>
      <c r="D104" s="127" t="s">
        <v>24</v>
      </c>
      <c r="E104" s="126" t="n">
        <f aca="false">VLOOKUP(E$24,crop_ops,16)</f>
        <v>0</v>
      </c>
      <c r="F104" s="127" t="s">
        <v>24</v>
      </c>
      <c r="G104" s="126" t="n">
        <f aca="false">VLOOKUP(G$24,crop_ops,16)</f>
        <v>0</v>
      </c>
      <c r="H104" s="127" t="s">
        <v>24</v>
      </c>
      <c r="I104" s="126" t="n">
        <f aca="false">VLOOKUP(I$24,crop_ops,16)</f>
        <v>0</v>
      </c>
      <c r="J104" s="127" t="s">
        <v>24</v>
      </c>
      <c r="K104" s="126" t="n">
        <f aca="false">VLOOKUP(K$24,crop_ops,16)</f>
        <v>0</v>
      </c>
      <c r="L104" s="127" t="s">
        <v>24</v>
      </c>
      <c r="M104" s="126" t="n">
        <f aca="false">VLOOKUP(M$24,crop_ops,16)</f>
        <v>0</v>
      </c>
      <c r="N104" s="127" t="s">
        <v>24</v>
      </c>
      <c r="O104" s="126" t="n">
        <f aca="false">VLOOKUP(O$24,crop_ops,16)</f>
        <v>0</v>
      </c>
      <c r="P104" s="127" t="s">
        <v>24</v>
      </c>
      <c r="Q104" s="126" t="n">
        <f aca="false">VLOOKUP(Q$24,crop_ops,16)</f>
        <v>0</v>
      </c>
      <c r="R104" s="127" t="s">
        <v>24</v>
      </c>
      <c r="S104" s="126" t="n">
        <f aca="false">VLOOKUP(S$24,crop_ops,16)</f>
        <v>0</v>
      </c>
      <c r="T104" s="127" t="s">
        <v>24</v>
      </c>
      <c r="U104" s="126" t="n">
        <f aca="false">VLOOKUP(U$24,crop_ops,16)</f>
        <v>0</v>
      </c>
      <c r="V104" s="127" t="s">
        <v>24</v>
      </c>
      <c r="W104" s="126" t="n">
        <f aca="false">VLOOKUP(W$24,crop_ops,16)</f>
        <v>0</v>
      </c>
      <c r="X104" s="127" t="s">
        <v>24</v>
      </c>
      <c r="Y104" s="126" t="n">
        <f aca="false">VLOOKUP(Y$24,crop_ops,16)</f>
        <v>0</v>
      </c>
      <c r="Z104" s="127" t="s">
        <v>24</v>
      </c>
      <c r="AA104" s="126" t="n">
        <f aca="false">VLOOKUP(AA$24,crop_ops,16)</f>
        <v>0</v>
      </c>
      <c r="AB104" s="127" t="s">
        <v>24</v>
      </c>
      <c r="AC104" s="126" t="n">
        <f aca="false">VLOOKUP(AC$24,crop_ops,16)</f>
        <v>0</v>
      </c>
      <c r="AD104" s="127" t="s">
        <v>24</v>
      </c>
      <c r="AE104" s="126" t="n">
        <f aca="false">VLOOKUP(AE$24,crop_ops,16)</f>
        <v>0</v>
      </c>
      <c r="AF104" s="127" t="s">
        <v>24</v>
      </c>
      <c r="AG104" s="126" t="n">
        <f aca="false">VLOOKUP(AG$24,crop_ops,16)</f>
        <v>0</v>
      </c>
      <c r="AH104" s="127" t="s">
        <v>24</v>
      </c>
      <c r="AI104" s="126" t="n">
        <f aca="false">VLOOKUP(AI$24,crop_ops,16)</f>
        <v>0</v>
      </c>
      <c r="AJ104" s="127" t="s">
        <v>24</v>
      </c>
      <c r="AK104" s="126" t="n">
        <f aca="false">VLOOKUP(AK$24,crop_ops,16)</f>
        <v>0</v>
      </c>
      <c r="AL104" s="127" t="s">
        <v>24</v>
      </c>
      <c r="AM104" s="126" t="n">
        <f aca="false">VLOOKUP(AM$24,crop_ops,16)</f>
        <v>0</v>
      </c>
      <c r="AN104" s="127" t="s">
        <v>24</v>
      </c>
      <c r="AO104" s="126" t="n">
        <f aca="false">VLOOKUP(AO$24,crop_ops,16)</f>
        <v>0</v>
      </c>
      <c r="AP104" s="127" t="s">
        <v>24</v>
      </c>
      <c r="AX104" s="13"/>
      <c r="AY104" s="14"/>
      <c r="AZ104" s="14" t="n">
        <f aca="false">IF(D103="e",C103*data!$C213,D103*data!$C213)</f>
        <v>0</v>
      </c>
      <c r="BA104" s="14" t="n">
        <f aca="false">IF(F103="e",E103*data!$C213,F103*data!$C213)</f>
        <v>0</v>
      </c>
      <c r="BB104" s="14" t="n">
        <f aca="false">IF(H103="e",G103*data!$C213,H103*data!$C213)</f>
        <v>0</v>
      </c>
      <c r="BC104" s="14" t="n">
        <f aca="false">IF(J103="e",I103*data!$C213,J103*data!$C213)</f>
        <v>0</v>
      </c>
      <c r="BD104" s="14" t="n">
        <f aca="false">IF(L103="e",K103*data!$C213,L103*data!$C213)</f>
        <v>0</v>
      </c>
      <c r="BE104" s="14" t="n">
        <f aca="false">IF(N103="e",M103*data!$C213,N103*data!$C213)</f>
        <v>0</v>
      </c>
      <c r="BF104" s="14" t="n">
        <f aca="false">IF(P103="e",O103*data!$C213,P103*data!$C213)</f>
        <v>0</v>
      </c>
      <c r="BG104" s="14" t="n">
        <f aca="false">IF(R103="e",Q103*data!$C213,R103*data!$C213)</f>
        <v>0</v>
      </c>
      <c r="BH104" s="14" t="n">
        <f aca="false">IF(T103="e",S103*data!$C213,T103*data!$C213)</f>
        <v>0</v>
      </c>
      <c r="BI104" s="14" t="n">
        <f aca="false">IF(V103="e",U103*data!$C213,V103*data!$C213)</f>
        <v>0</v>
      </c>
      <c r="BJ104" s="14" t="n">
        <f aca="false">IF(X103="e",W103*data!$C213,X103*data!$C213)</f>
        <v>0</v>
      </c>
      <c r="BK104" s="14" t="n">
        <f aca="false">IF(Z103="e",Y103*data!$C213,Z103*data!$C213)</f>
        <v>0</v>
      </c>
      <c r="BL104" s="14" t="n">
        <f aca="false">IF(AB103="e",AA103*data!$C213,AB103*data!$C213)</f>
        <v>0</v>
      </c>
      <c r="BM104" s="14" t="n">
        <f aca="false">IF(AD103="e",AC103*data!$C213,AD103*data!$C213)</f>
        <v>0</v>
      </c>
      <c r="BN104" s="14" t="n">
        <f aca="false">IF(AF103="e",AE103*data!$C213,AF103*data!$C213)</f>
        <v>0</v>
      </c>
      <c r="BO104" s="14" t="n">
        <f aca="false">IF(AH103="e",AG103*data!$C213,AH103*data!$C213)</f>
        <v>0</v>
      </c>
      <c r="BP104" s="14" t="n">
        <f aca="false">IF(AJ103="e",AI103*data!$C213,AJ103*data!$C213)</f>
        <v>0</v>
      </c>
      <c r="BQ104" s="14" t="n">
        <f aca="false">IF(AL103="e",AK103*data!$C213,AL103*data!$C213)</f>
        <v>0</v>
      </c>
      <c r="BR104" s="14" t="n">
        <f aca="false">IF(AN103="e",AM103*data!$C213,AN103*data!$C213)</f>
        <v>0</v>
      </c>
      <c r="BS104" s="14" t="n">
        <f aca="false">IF(AP103="e",AO103*data!$C213,AP103*data!$C213)</f>
        <v>0</v>
      </c>
      <c r="BT104" s="14"/>
      <c r="BU104" s="14" t="n">
        <f aca="false">IF(D103="e",C103*data!$H213,D103*data!$H213)</f>
        <v>0</v>
      </c>
      <c r="BV104" s="14" t="n">
        <f aca="false">IF(F103="e",E103*data!$H213,F103*data!$H213)</f>
        <v>0</v>
      </c>
      <c r="BW104" s="14" t="n">
        <f aca="false">IF(H103="e",G103*data!$H213,H103*data!$H213)</f>
        <v>0</v>
      </c>
      <c r="BX104" s="14" t="n">
        <f aca="false">IF(J103="e",I103*data!$H213,J103*data!$H213)</f>
        <v>0</v>
      </c>
      <c r="BY104" s="14" t="n">
        <f aca="false">IF(L103="e",K103*data!$H213,L103*data!$H213)</f>
        <v>0</v>
      </c>
      <c r="BZ104" s="14" t="n">
        <f aca="false">IF(N103="e",M103*data!$H213,N103*data!$H213)</f>
        <v>0</v>
      </c>
      <c r="CA104" s="14" t="n">
        <f aca="false">IF(P103="e",O103*data!$H213,P103*data!$H213)</f>
        <v>0</v>
      </c>
      <c r="CB104" s="14" t="n">
        <f aca="false">IF(R103="e",Q103*data!$H213,R103*data!$H213)</f>
        <v>0</v>
      </c>
      <c r="CC104" s="14" t="n">
        <f aca="false">IF(T103="e",S103*data!$H213,T103*data!$H213)</f>
        <v>0</v>
      </c>
      <c r="CD104" s="14" t="n">
        <f aca="false">IF(V103="e",U103*data!$H213,V103*data!$H213)</f>
        <v>0</v>
      </c>
      <c r="CE104" s="14" t="n">
        <f aca="false">IF(X103="e",W103*data!$H213,X103*data!$H213)</f>
        <v>0</v>
      </c>
      <c r="CF104" s="14" t="n">
        <f aca="false">IF(Z103="e",Y103*data!$H213,Z103*data!$H213)</f>
        <v>0</v>
      </c>
      <c r="CG104" s="14" t="n">
        <f aca="false">IF(AB103="e",AA103*data!$H213,AB103*data!$H213)</f>
        <v>0</v>
      </c>
      <c r="CH104" s="14" t="n">
        <f aca="false">IF(AD103="e",AC103*data!$H213,AD103*data!$H213)</f>
        <v>0</v>
      </c>
      <c r="CI104" s="14" t="n">
        <f aca="false">IF(AF103="e",AE103*data!$H213,AF103*data!$H213)</f>
        <v>0</v>
      </c>
      <c r="CJ104" s="14" t="n">
        <f aca="false">IF(AH103="e",AG103*data!$H213,AH103*data!$H213)</f>
        <v>0</v>
      </c>
      <c r="CK104" s="14" t="n">
        <f aca="false">IF(AJ103="e",AI103*data!$H213,AJ103*data!$H213)</f>
        <v>0</v>
      </c>
      <c r="CL104" s="14" t="n">
        <f aca="false">IF(AL103="e",AK103*data!$H213,AL103*data!$H213)</f>
        <v>0</v>
      </c>
      <c r="CM104" s="14" t="n">
        <f aca="false">IF(AN103="e",AM103*data!$H213,AN103*data!$H213)</f>
        <v>0</v>
      </c>
      <c r="CN104" s="14" t="n">
        <f aca="false">IF(AP103="e",AO103*data!$H213,AP103*data!$H213)</f>
        <v>0</v>
      </c>
      <c r="CO104" s="14"/>
      <c r="CP104" s="13"/>
    </row>
    <row r="105" customFormat="false" ht="15" hidden="false" customHeight="true" outlineLevel="0" collapsed="false">
      <c r="B105" s="63" t="str">
        <f aca="false">data!AU78</f>
        <v>mow</v>
      </c>
      <c r="C105" s="126" t="n">
        <f aca="false">VLOOKUP(C$24,crop_ops,17)</f>
        <v>0</v>
      </c>
      <c r="D105" s="127" t="s">
        <v>24</v>
      </c>
      <c r="E105" s="126" t="n">
        <f aca="false">VLOOKUP(E$24,crop_ops,17)</f>
        <v>0</v>
      </c>
      <c r="F105" s="127" t="s">
        <v>24</v>
      </c>
      <c r="G105" s="126" t="n">
        <f aca="false">VLOOKUP(G$24,crop_ops,17)</f>
        <v>0</v>
      </c>
      <c r="H105" s="127" t="s">
        <v>24</v>
      </c>
      <c r="I105" s="126" t="n">
        <f aca="false">VLOOKUP(I$24,crop_ops,17)</f>
        <v>0</v>
      </c>
      <c r="J105" s="127" t="s">
        <v>24</v>
      </c>
      <c r="K105" s="126" t="n">
        <f aca="false">VLOOKUP(K$24,crop_ops,17)</f>
        <v>0</v>
      </c>
      <c r="L105" s="127" t="s">
        <v>24</v>
      </c>
      <c r="M105" s="126" t="n">
        <f aca="false">VLOOKUP(M$24,crop_ops,17)</f>
        <v>0</v>
      </c>
      <c r="N105" s="127" t="s">
        <v>24</v>
      </c>
      <c r="O105" s="126" t="n">
        <f aca="false">VLOOKUP(O$24,crop_ops,17)</f>
        <v>0</v>
      </c>
      <c r="P105" s="127" t="s">
        <v>24</v>
      </c>
      <c r="Q105" s="126" t="n">
        <f aca="false">VLOOKUP(Q$24,crop_ops,17)</f>
        <v>0</v>
      </c>
      <c r="R105" s="127" t="s">
        <v>24</v>
      </c>
      <c r="S105" s="126" t="n">
        <f aca="false">VLOOKUP(S$24,crop_ops,17)</f>
        <v>0</v>
      </c>
      <c r="T105" s="127" t="s">
        <v>24</v>
      </c>
      <c r="U105" s="126" t="n">
        <f aca="false">VLOOKUP(U$24,crop_ops,17)</f>
        <v>0</v>
      </c>
      <c r="V105" s="127" t="s">
        <v>24</v>
      </c>
      <c r="W105" s="126" t="n">
        <f aca="false">VLOOKUP(W$24,crop_ops,17)</f>
        <v>0</v>
      </c>
      <c r="X105" s="127" t="s">
        <v>24</v>
      </c>
      <c r="Y105" s="126" t="n">
        <f aca="false">VLOOKUP(Y$24,crop_ops,17)</f>
        <v>0</v>
      </c>
      <c r="Z105" s="127" t="s">
        <v>24</v>
      </c>
      <c r="AA105" s="126" t="n">
        <f aca="false">VLOOKUP(AA$24,crop_ops,17)</f>
        <v>0</v>
      </c>
      <c r="AB105" s="127" t="s">
        <v>24</v>
      </c>
      <c r="AC105" s="126" t="n">
        <f aca="false">VLOOKUP(AC$24,crop_ops,17)</f>
        <v>0</v>
      </c>
      <c r="AD105" s="127" t="s">
        <v>24</v>
      </c>
      <c r="AE105" s="126" t="n">
        <f aca="false">VLOOKUP(AE$24,crop_ops,17)</f>
        <v>0</v>
      </c>
      <c r="AF105" s="127" t="s">
        <v>24</v>
      </c>
      <c r="AG105" s="126" t="n">
        <f aca="false">VLOOKUP(AG$24,crop_ops,17)</f>
        <v>0</v>
      </c>
      <c r="AH105" s="127" t="s">
        <v>24</v>
      </c>
      <c r="AI105" s="126" t="n">
        <f aca="false">VLOOKUP(AI$24,crop_ops,17)</f>
        <v>0</v>
      </c>
      <c r="AJ105" s="127" t="s">
        <v>24</v>
      </c>
      <c r="AK105" s="126" t="n">
        <f aca="false">VLOOKUP(AK$24,crop_ops,17)</f>
        <v>0</v>
      </c>
      <c r="AL105" s="127" t="s">
        <v>24</v>
      </c>
      <c r="AM105" s="126" t="n">
        <f aca="false">VLOOKUP(AM$24,crop_ops,17)</f>
        <v>0</v>
      </c>
      <c r="AN105" s="127" t="s">
        <v>24</v>
      </c>
      <c r="AO105" s="126" t="n">
        <f aca="false">VLOOKUP(AO$24,crop_ops,17)</f>
        <v>0</v>
      </c>
      <c r="AP105" s="127" t="s">
        <v>24</v>
      </c>
      <c r="AX105" s="13"/>
      <c r="AY105" s="14"/>
      <c r="AZ105" s="14" t="n">
        <f aca="false">IF(D104="e",C104*data!$C214,D104*data!$C214)</f>
        <v>0</v>
      </c>
      <c r="BA105" s="14" t="n">
        <f aca="false">IF(F104="e",E104*data!$C214,F104*data!$C214)</f>
        <v>0</v>
      </c>
      <c r="BB105" s="14" t="n">
        <f aca="false">IF(H104="e",G104*data!$C214,H104*data!$C214)</f>
        <v>0</v>
      </c>
      <c r="BC105" s="14" t="n">
        <f aca="false">IF(J104="e",I104*data!$C214,J104*data!$C214)</f>
        <v>0</v>
      </c>
      <c r="BD105" s="14" t="n">
        <f aca="false">IF(L104="e",K104*data!$C214,L104*data!$C214)</f>
        <v>0</v>
      </c>
      <c r="BE105" s="14" t="n">
        <f aca="false">IF(N104="e",M104*data!$C214,N104*data!$C214)</f>
        <v>0</v>
      </c>
      <c r="BF105" s="14" t="n">
        <f aca="false">IF(P104="e",O104*data!$C214,P104*data!$C214)</f>
        <v>0</v>
      </c>
      <c r="BG105" s="14" t="n">
        <f aca="false">IF(R104="e",Q104*data!$C214,R104*data!$C214)</f>
        <v>0</v>
      </c>
      <c r="BH105" s="14" t="n">
        <f aca="false">IF(T104="e",S104*data!$C214,T104*data!$C214)</f>
        <v>0</v>
      </c>
      <c r="BI105" s="14" t="n">
        <f aca="false">IF(V104="e",U104*data!$C214,V104*data!$C214)</f>
        <v>0</v>
      </c>
      <c r="BJ105" s="14" t="n">
        <f aca="false">IF(X104="e",W104*data!$C214,X104*data!$C214)</f>
        <v>0</v>
      </c>
      <c r="BK105" s="14" t="n">
        <f aca="false">IF(Z104="e",Y104*data!$C214,Z104*data!$C214)</f>
        <v>0</v>
      </c>
      <c r="BL105" s="14" t="n">
        <f aca="false">IF(AB104="e",AA104*data!$C214,AB104*data!$C214)</f>
        <v>0</v>
      </c>
      <c r="BM105" s="14" t="n">
        <f aca="false">IF(AD104="e",AC104*data!$C214,AD104*data!$C214)</f>
        <v>0</v>
      </c>
      <c r="BN105" s="14" t="n">
        <f aca="false">IF(AF104="e",AE104*data!$C214,AF104*data!$C214)</f>
        <v>0</v>
      </c>
      <c r="BO105" s="14" t="n">
        <f aca="false">IF(AH104="e",AG104*data!$C214,AH104*data!$C214)</f>
        <v>0</v>
      </c>
      <c r="BP105" s="14" t="n">
        <f aca="false">IF(AJ104="e",AI104*data!$C214,AJ104*data!$C214)</f>
        <v>0</v>
      </c>
      <c r="BQ105" s="14" t="n">
        <f aca="false">IF(AL104="e",AK104*data!$C214,AL104*data!$C214)</f>
        <v>0</v>
      </c>
      <c r="BR105" s="14" t="n">
        <f aca="false">IF(AN104="e",AM104*data!$C214,AN104*data!$C214)</f>
        <v>0</v>
      </c>
      <c r="BS105" s="14" t="n">
        <f aca="false">IF(AP104="e",AO104*data!$C214,AP104*data!$C214)</f>
        <v>0</v>
      </c>
      <c r="BT105" s="14"/>
      <c r="BU105" s="14" t="n">
        <f aca="false">IF(D104="e",C104*data!$H214,D104*data!$H214)</f>
        <v>0</v>
      </c>
      <c r="BV105" s="14" t="n">
        <f aca="false">IF(F104="e",E104*data!$H214,F104*data!$H214)</f>
        <v>0</v>
      </c>
      <c r="BW105" s="14" t="n">
        <f aca="false">IF(H104="e",G104*data!$H214,H104*data!$H214)</f>
        <v>0</v>
      </c>
      <c r="BX105" s="14" t="n">
        <f aca="false">IF(J104="e",I104*data!$H214,J104*data!$H214)</f>
        <v>0</v>
      </c>
      <c r="BY105" s="14" t="n">
        <f aca="false">IF(L104="e",K104*data!$H214,L104*data!$H214)</f>
        <v>0</v>
      </c>
      <c r="BZ105" s="14" t="n">
        <f aca="false">IF(N104="e",M104*data!$H214,N104*data!$H214)</f>
        <v>0</v>
      </c>
      <c r="CA105" s="14" t="n">
        <f aca="false">IF(P104="e",O104*data!$H214,P104*data!$H214)</f>
        <v>0</v>
      </c>
      <c r="CB105" s="14" t="n">
        <f aca="false">IF(R104="e",Q104*data!$H214,R104*data!$H214)</f>
        <v>0</v>
      </c>
      <c r="CC105" s="14" t="n">
        <f aca="false">IF(T104="e",S104*data!$H214,T104*data!$H214)</f>
        <v>0</v>
      </c>
      <c r="CD105" s="14" t="n">
        <f aca="false">IF(V104="e",U104*data!$H214,V104*data!$H214)</f>
        <v>0</v>
      </c>
      <c r="CE105" s="14" t="n">
        <f aca="false">IF(X104="e",W104*data!$H214,X104*data!$H214)</f>
        <v>0</v>
      </c>
      <c r="CF105" s="14" t="n">
        <f aca="false">IF(Z104="e",Y104*data!$H214,Z104*data!$H214)</f>
        <v>0</v>
      </c>
      <c r="CG105" s="14" t="n">
        <f aca="false">IF(AB104="e",AA104*data!$H214,AB104*data!$H214)</f>
        <v>0</v>
      </c>
      <c r="CH105" s="14" t="n">
        <f aca="false">IF(AD104="e",AC104*data!$H214,AD104*data!$H214)</f>
        <v>0</v>
      </c>
      <c r="CI105" s="14" t="n">
        <f aca="false">IF(AF104="e",AE104*data!$H214,AF104*data!$H214)</f>
        <v>0</v>
      </c>
      <c r="CJ105" s="14" t="n">
        <f aca="false">IF(AH104="e",AG104*data!$H214,AH104*data!$H214)</f>
        <v>0</v>
      </c>
      <c r="CK105" s="14" t="n">
        <f aca="false">IF(AJ104="e",AI104*data!$H214,AJ104*data!$H214)</f>
        <v>0</v>
      </c>
      <c r="CL105" s="14" t="n">
        <f aca="false">IF(AL104="e",AK104*data!$H214,AL104*data!$H214)</f>
        <v>0</v>
      </c>
      <c r="CM105" s="14" t="n">
        <f aca="false">IF(AN104="e",AM104*data!$H214,AN104*data!$H214)</f>
        <v>0</v>
      </c>
      <c r="CN105" s="14" t="n">
        <f aca="false">IF(AP104="e",AO104*data!$H214,AP104*data!$H214)</f>
        <v>0</v>
      </c>
      <c r="CO105" s="14"/>
      <c r="CP105" s="13"/>
    </row>
    <row r="106" customFormat="false" ht="15" hidden="false" customHeight="true" outlineLevel="0" collapsed="false">
      <c r="B106" s="63" t="str">
        <f aca="false">data!AV78</f>
        <v>turn</v>
      </c>
      <c r="C106" s="126" t="n">
        <f aca="false">VLOOKUP(C$24,crop_ops,18)</f>
        <v>0</v>
      </c>
      <c r="D106" s="127" t="s">
        <v>24</v>
      </c>
      <c r="E106" s="126" t="n">
        <f aca="false">VLOOKUP(E$24,crop_ops,18)</f>
        <v>0</v>
      </c>
      <c r="F106" s="127" t="s">
        <v>24</v>
      </c>
      <c r="G106" s="126" t="n">
        <f aca="false">VLOOKUP(G$24,crop_ops,18)</f>
        <v>0</v>
      </c>
      <c r="H106" s="127" t="s">
        <v>24</v>
      </c>
      <c r="I106" s="126" t="n">
        <f aca="false">VLOOKUP(I$24,crop_ops,18)</f>
        <v>0</v>
      </c>
      <c r="J106" s="127" t="s">
        <v>24</v>
      </c>
      <c r="K106" s="126" t="n">
        <f aca="false">VLOOKUP(K$24,crop_ops,18)</f>
        <v>0</v>
      </c>
      <c r="L106" s="127" t="s">
        <v>24</v>
      </c>
      <c r="M106" s="126" t="n">
        <f aca="false">VLOOKUP(M$24,crop_ops,18)</f>
        <v>0</v>
      </c>
      <c r="N106" s="127" t="s">
        <v>24</v>
      </c>
      <c r="O106" s="126" t="n">
        <f aca="false">VLOOKUP(O$24,crop_ops,18)</f>
        <v>0</v>
      </c>
      <c r="P106" s="127" t="s">
        <v>24</v>
      </c>
      <c r="Q106" s="126" t="n">
        <f aca="false">VLOOKUP(Q$24,crop_ops,18)</f>
        <v>0</v>
      </c>
      <c r="R106" s="127" t="s">
        <v>24</v>
      </c>
      <c r="S106" s="126" t="n">
        <f aca="false">VLOOKUP(S$24,crop_ops,18)</f>
        <v>0</v>
      </c>
      <c r="T106" s="127" t="s">
        <v>24</v>
      </c>
      <c r="U106" s="126" t="n">
        <f aca="false">VLOOKUP(U$24,crop_ops,18)</f>
        <v>0</v>
      </c>
      <c r="V106" s="127" t="s">
        <v>24</v>
      </c>
      <c r="W106" s="126" t="n">
        <f aca="false">VLOOKUP(W$24,crop_ops,18)</f>
        <v>0</v>
      </c>
      <c r="X106" s="127" t="s">
        <v>24</v>
      </c>
      <c r="Y106" s="126" t="n">
        <f aca="false">VLOOKUP(Y$24,crop_ops,18)</f>
        <v>0</v>
      </c>
      <c r="Z106" s="127" t="s">
        <v>24</v>
      </c>
      <c r="AA106" s="126" t="n">
        <f aca="false">VLOOKUP(AA$24,crop_ops,18)</f>
        <v>0</v>
      </c>
      <c r="AB106" s="127" t="s">
        <v>24</v>
      </c>
      <c r="AC106" s="126" t="n">
        <f aca="false">VLOOKUP(AC$24,crop_ops,18)</f>
        <v>0</v>
      </c>
      <c r="AD106" s="127" t="s">
        <v>24</v>
      </c>
      <c r="AE106" s="126" t="n">
        <f aca="false">VLOOKUP(AE$24,crop_ops,18)</f>
        <v>0</v>
      </c>
      <c r="AF106" s="127" t="s">
        <v>24</v>
      </c>
      <c r="AG106" s="126" t="n">
        <f aca="false">VLOOKUP(AG$24,crop_ops,18)</f>
        <v>0</v>
      </c>
      <c r="AH106" s="127" t="s">
        <v>24</v>
      </c>
      <c r="AI106" s="126" t="n">
        <f aca="false">VLOOKUP(AI$24,crop_ops,18)</f>
        <v>0</v>
      </c>
      <c r="AJ106" s="127" t="s">
        <v>24</v>
      </c>
      <c r="AK106" s="126" t="n">
        <f aca="false">VLOOKUP(AK$24,crop_ops,18)</f>
        <v>0</v>
      </c>
      <c r="AL106" s="127" t="s">
        <v>24</v>
      </c>
      <c r="AM106" s="126" t="n">
        <f aca="false">VLOOKUP(AM$24,crop_ops,18)</f>
        <v>0</v>
      </c>
      <c r="AN106" s="127" t="s">
        <v>24</v>
      </c>
      <c r="AO106" s="126" t="n">
        <f aca="false">VLOOKUP(AO$24,crop_ops,18)</f>
        <v>0</v>
      </c>
      <c r="AP106" s="127" t="s">
        <v>24</v>
      </c>
      <c r="AX106" s="13"/>
      <c r="AY106" s="14"/>
      <c r="AZ106" s="14" t="n">
        <f aca="false">IF(D105="e",C105*data!$C215,D105*data!$C215)</f>
        <v>0</v>
      </c>
      <c r="BA106" s="14" t="n">
        <f aca="false">IF(F105="e",E105*data!$C215,F105*data!$C215)</f>
        <v>0</v>
      </c>
      <c r="BB106" s="14" t="n">
        <f aca="false">IF(H105="e",G105*data!$C215,H105*data!$C215)</f>
        <v>0</v>
      </c>
      <c r="BC106" s="14" t="n">
        <f aca="false">IF(J105="e",I105*data!$C215,J105*data!$C215)</f>
        <v>0</v>
      </c>
      <c r="BD106" s="14" t="n">
        <f aca="false">IF(L105="e",K105*data!$C215,L105*data!$C215)</f>
        <v>0</v>
      </c>
      <c r="BE106" s="14" t="n">
        <f aca="false">IF(N105="e",M105*data!$C215,N105*data!$C215)</f>
        <v>0</v>
      </c>
      <c r="BF106" s="14" t="n">
        <f aca="false">IF(P105="e",O105*data!$C215,P105*data!$C215)</f>
        <v>0</v>
      </c>
      <c r="BG106" s="14" t="n">
        <f aca="false">IF(R105="e",Q105*data!$C215,R105*data!$C215)</f>
        <v>0</v>
      </c>
      <c r="BH106" s="14" t="n">
        <f aca="false">IF(T105="e",S105*data!$C215,T105*data!$C215)</f>
        <v>0</v>
      </c>
      <c r="BI106" s="14" t="n">
        <f aca="false">IF(V105="e",U105*data!$C215,V105*data!$C215)</f>
        <v>0</v>
      </c>
      <c r="BJ106" s="14" t="n">
        <f aca="false">IF(X105="e",W105*data!$C215,X105*data!$C215)</f>
        <v>0</v>
      </c>
      <c r="BK106" s="14" t="n">
        <f aca="false">IF(Z105="e",Y105*data!$C215,Z105*data!$C215)</f>
        <v>0</v>
      </c>
      <c r="BL106" s="14" t="n">
        <f aca="false">IF(AB105="e",AA105*data!$C215,AB105*data!$C215)</f>
        <v>0</v>
      </c>
      <c r="BM106" s="14" t="n">
        <f aca="false">IF(AD105="e",AC105*data!$C215,AD105*data!$C215)</f>
        <v>0</v>
      </c>
      <c r="BN106" s="14" t="n">
        <f aca="false">IF(AF105="e",AE105*data!$C215,AF105*data!$C215)</f>
        <v>0</v>
      </c>
      <c r="BO106" s="14" t="n">
        <f aca="false">IF(AH105="e",AG105*data!$C215,AH105*data!$C215)</f>
        <v>0</v>
      </c>
      <c r="BP106" s="14" t="n">
        <f aca="false">IF(AJ105="e",AI105*data!$C215,AJ105*data!$C215)</f>
        <v>0</v>
      </c>
      <c r="BQ106" s="14" t="n">
        <f aca="false">IF(AL105="e",AK105*data!$C215,AL105*data!$C215)</f>
        <v>0</v>
      </c>
      <c r="BR106" s="14" t="n">
        <f aca="false">IF(AN105="e",AM105*data!$C215,AN105*data!$C215)</f>
        <v>0</v>
      </c>
      <c r="BS106" s="14" t="n">
        <f aca="false">IF(AP105="e",AO105*data!$C215,AP105*data!$C215)</f>
        <v>0</v>
      </c>
      <c r="BT106" s="14"/>
      <c r="BU106" s="14" t="n">
        <f aca="false">IF(D105="e",C105*data!$H215,D105*data!$H215)</f>
        <v>0</v>
      </c>
      <c r="BV106" s="14" t="n">
        <f aca="false">IF(F105="e",E105*data!$H215,F105*data!$H215)</f>
        <v>0</v>
      </c>
      <c r="BW106" s="14" t="n">
        <f aca="false">IF(H105="e",G105*data!$H215,H105*data!$H215)</f>
        <v>0</v>
      </c>
      <c r="BX106" s="14" t="n">
        <f aca="false">IF(J105="e",I105*data!$H215,J105*data!$H215)</f>
        <v>0</v>
      </c>
      <c r="BY106" s="14" t="n">
        <f aca="false">IF(L105="e",K105*data!$H215,L105*data!$H215)</f>
        <v>0</v>
      </c>
      <c r="BZ106" s="14" t="n">
        <f aca="false">IF(N105="e",M105*data!$H215,N105*data!$H215)</f>
        <v>0</v>
      </c>
      <c r="CA106" s="14" t="n">
        <f aca="false">IF(P105="e",O105*data!$H215,P105*data!$H215)</f>
        <v>0</v>
      </c>
      <c r="CB106" s="14" t="n">
        <f aca="false">IF(R105="e",Q105*data!$H215,R105*data!$H215)</f>
        <v>0</v>
      </c>
      <c r="CC106" s="14" t="n">
        <f aca="false">IF(T105="e",S105*data!$H215,T105*data!$H215)</f>
        <v>0</v>
      </c>
      <c r="CD106" s="14" t="n">
        <f aca="false">IF(V105="e",U105*data!$H215,V105*data!$H215)</f>
        <v>0</v>
      </c>
      <c r="CE106" s="14" t="n">
        <f aca="false">IF(X105="e",W105*data!$H215,X105*data!$H215)</f>
        <v>0</v>
      </c>
      <c r="CF106" s="14" t="n">
        <f aca="false">IF(Z105="e",Y105*data!$H215,Z105*data!$H215)</f>
        <v>0</v>
      </c>
      <c r="CG106" s="14" t="n">
        <f aca="false">IF(AB105="e",AA105*data!$H215,AB105*data!$H215)</f>
        <v>0</v>
      </c>
      <c r="CH106" s="14" t="n">
        <f aca="false">IF(AD105="e",AC105*data!$H215,AD105*data!$H215)</f>
        <v>0</v>
      </c>
      <c r="CI106" s="14" t="n">
        <f aca="false">IF(AF105="e",AE105*data!$H215,AF105*data!$H215)</f>
        <v>0</v>
      </c>
      <c r="CJ106" s="14" t="n">
        <f aca="false">IF(AH105="e",AG105*data!$H215,AH105*data!$H215)</f>
        <v>0</v>
      </c>
      <c r="CK106" s="14" t="n">
        <f aca="false">IF(AJ105="e",AI105*data!$H215,AJ105*data!$H215)</f>
        <v>0</v>
      </c>
      <c r="CL106" s="14" t="n">
        <f aca="false">IF(AL105="e",AK105*data!$H215,AL105*data!$H215)</f>
        <v>0</v>
      </c>
      <c r="CM106" s="14" t="n">
        <f aca="false">IF(AN105="e",AM105*data!$H215,AN105*data!$H215)</f>
        <v>0</v>
      </c>
      <c r="CN106" s="14" t="n">
        <f aca="false">IF(AP105="e",AO105*data!$H215,AP105*data!$H215)</f>
        <v>0</v>
      </c>
      <c r="CO106" s="14"/>
      <c r="CP106" s="13"/>
    </row>
    <row r="107" customFormat="false" ht="15" hidden="false" customHeight="true" outlineLevel="0" collapsed="false">
      <c r="B107" s="63" t="str">
        <f aca="false">data!AW78</f>
        <v>towed forage loader</v>
      </c>
      <c r="C107" s="126" t="n">
        <f aca="false">VLOOKUP(C$24,crop_ops,19)</f>
        <v>0</v>
      </c>
      <c r="D107" s="127" t="s">
        <v>24</v>
      </c>
      <c r="E107" s="126" t="n">
        <f aca="false">VLOOKUP(E$24,crop_ops,19)</f>
        <v>0</v>
      </c>
      <c r="F107" s="127" t="s">
        <v>24</v>
      </c>
      <c r="G107" s="126" t="n">
        <f aca="false">VLOOKUP(G$24,crop_ops,19)</f>
        <v>0</v>
      </c>
      <c r="H107" s="127" t="s">
        <v>24</v>
      </c>
      <c r="I107" s="126" t="n">
        <f aca="false">VLOOKUP(I$24,crop_ops,19)</f>
        <v>0</v>
      </c>
      <c r="J107" s="127" t="s">
        <v>24</v>
      </c>
      <c r="K107" s="126" t="n">
        <f aca="false">VLOOKUP(K$24,crop_ops,19)</f>
        <v>0</v>
      </c>
      <c r="L107" s="127" t="s">
        <v>24</v>
      </c>
      <c r="M107" s="126" t="n">
        <f aca="false">VLOOKUP(M$24,crop_ops,19)</f>
        <v>0</v>
      </c>
      <c r="N107" s="127" t="s">
        <v>24</v>
      </c>
      <c r="O107" s="126" t="n">
        <f aca="false">VLOOKUP(O$24,crop_ops,19)</f>
        <v>0</v>
      </c>
      <c r="P107" s="127" t="s">
        <v>24</v>
      </c>
      <c r="Q107" s="126" t="n">
        <f aca="false">VLOOKUP(Q$24,crop_ops,19)</f>
        <v>0</v>
      </c>
      <c r="R107" s="127" t="s">
        <v>24</v>
      </c>
      <c r="S107" s="126" t="n">
        <f aca="false">VLOOKUP(S$24,crop_ops,19)</f>
        <v>0</v>
      </c>
      <c r="T107" s="127" t="s">
        <v>24</v>
      </c>
      <c r="U107" s="126" t="n">
        <f aca="false">VLOOKUP(U$24,crop_ops,19)</f>
        <v>0</v>
      </c>
      <c r="V107" s="127" t="s">
        <v>24</v>
      </c>
      <c r="W107" s="126" t="n">
        <f aca="false">VLOOKUP(W$24,crop_ops,19)</f>
        <v>0</v>
      </c>
      <c r="X107" s="127" t="s">
        <v>24</v>
      </c>
      <c r="Y107" s="126" t="n">
        <f aca="false">VLOOKUP(Y$24,crop_ops,19)</f>
        <v>0</v>
      </c>
      <c r="Z107" s="127" t="s">
        <v>24</v>
      </c>
      <c r="AA107" s="126" t="n">
        <f aca="false">VLOOKUP(AA$24,crop_ops,19)</f>
        <v>0</v>
      </c>
      <c r="AB107" s="127" t="s">
        <v>24</v>
      </c>
      <c r="AC107" s="126" t="n">
        <f aca="false">VLOOKUP(AC$24,crop_ops,19)</f>
        <v>0</v>
      </c>
      <c r="AD107" s="127" t="s">
        <v>24</v>
      </c>
      <c r="AE107" s="126" t="n">
        <f aca="false">VLOOKUP(AE$24,crop_ops,19)</f>
        <v>0</v>
      </c>
      <c r="AF107" s="127" t="s">
        <v>24</v>
      </c>
      <c r="AG107" s="126" t="n">
        <f aca="false">VLOOKUP(AG$24,crop_ops,19)</f>
        <v>0</v>
      </c>
      <c r="AH107" s="127" t="s">
        <v>24</v>
      </c>
      <c r="AI107" s="126" t="n">
        <f aca="false">VLOOKUP(AI$24,crop_ops,19)</f>
        <v>0</v>
      </c>
      <c r="AJ107" s="127" t="s">
        <v>24</v>
      </c>
      <c r="AK107" s="126" t="n">
        <f aca="false">VLOOKUP(AK$24,crop_ops,19)</f>
        <v>0</v>
      </c>
      <c r="AL107" s="127" t="s">
        <v>24</v>
      </c>
      <c r="AM107" s="126" t="n">
        <f aca="false">VLOOKUP(AM$24,crop_ops,19)</f>
        <v>0</v>
      </c>
      <c r="AN107" s="127" t="s">
        <v>24</v>
      </c>
      <c r="AO107" s="126" t="n">
        <f aca="false">VLOOKUP(AO$24,crop_ops,19)</f>
        <v>0</v>
      </c>
      <c r="AP107" s="127" t="s">
        <v>24</v>
      </c>
      <c r="AX107" s="13"/>
      <c r="AY107" s="14"/>
      <c r="AZ107" s="14" t="n">
        <f aca="false">IF(D106="e",C106*data!$C216,D106*data!$C216)</f>
        <v>0</v>
      </c>
      <c r="BA107" s="14" t="n">
        <f aca="false">IF(F106="e",E106*data!$C216,F106*data!$C216)</f>
        <v>0</v>
      </c>
      <c r="BB107" s="14" t="n">
        <f aca="false">IF(H106="e",G106*data!$C216,H106*data!$C216)</f>
        <v>0</v>
      </c>
      <c r="BC107" s="14" t="n">
        <f aca="false">IF(J106="e",I106*data!$C216,J106*data!$C216)</f>
        <v>0</v>
      </c>
      <c r="BD107" s="14" t="n">
        <f aca="false">IF(L106="e",K106*data!$C216,L106*data!$C216)</f>
        <v>0</v>
      </c>
      <c r="BE107" s="14" t="n">
        <f aca="false">IF(N106="e",M106*data!$C216,N106*data!$C216)</f>
        <v>0</v>
      </c>
      <c r="BF107" s="14" t="n">
        <f aca="false">IF(P106="e",O106*data!$C216,P106*data!$C216)</f>
        <v>0</v>
      </c>
      <c r="BG107" s="14" t="n">
        <f aca="false">IF(R106="e",Q106*data!$C216,R106*data!$C216)</f>
        <v>0</v>
      </c>
      <c r="BH107" s="14" t="n">
        <f aca="false">IF(T106="e",S106*data!$C216,T106*data!$C216)</f>
        <v>0</v>
      </c>
      <c r="BI107" s="14" t="n">
        <f aca="false">IF(V106="e",U106*data!$C216,V106*data!$C216)</f>
        <v>0</v>
      </c>
      <c r="BJ107" s="14" t="n">
        <f aca="false">IF(X106="e",W106*data!$C216,X106*data!$C216)</f>
        <v>0</v>
      </c>
      <c r="BK107" s="14" t="n">
        <f aca="false">IF(Z106="e",Y106*data!$C216,Z106*data!$C216)</f>
        <v>0</v>
      </c>
      <c r="BL107" s="14" t="n">
        <f aca="false">IF(AB106="e",AA106*data!$C216,AB106*data!$C216)</f>
        <v>0</v>
      </c>
      <c r="BM107" s="14" t="n">
        <f aca="false">IF(AD106="e",AC106*data!$C216,AD106*data!$C216)</f>
        <v>0</v>
      </c>
      <c r="BN107" s="14" t="n">
        <f aca="false">IF(AF106="e",AE106*data!$C216,AF106*data!$C216)</f>
        <v>0</v>
      </c>
      <c r="BO107" s="14" t="n">
        <f aca="false">IF(AH106="e",AG106*data!$C216,AH106*data!$C216)</f>
        <v>0</v>
      </c>
      <c r="BP107" s="14" t="n">
        <f aca="false">IF(AJ106="e",AI106*data!$C216,AJ106*data!$C216)</f>
        <v>0</v>
      </c>
      <c r="BQ107" s="14" t="n">
        <f aca="false">IF(AL106="e",AK106*data!$C216,AL106*data!$C216)</f>
        <v>0</v>
      </c>
      <c r="BR107" s="14" t="n">
        <f aca="false">IF(AN106="e",AM106*data!$C216,AN106*data!$C216)</f>
        <v>0</v>
      </c>
      <c r="BS107" s="14" t="n">
        <f aca="false">IF(AP106="e",AO106*data!$C216,AP106*data!$C216)</f>
        <v>0</v>
      </c>
      <c r="BT107" s="14"/>
      <c r="BU107" s="14" t="n">
        <f aca="false">IF(D106="e",C106*data!$H216,D106*data!$H216)</f>
        <v>0</v>
      </c>
      <c r="BV107" s="14" t="n">
        <f aca="false">IF(F106="e",E106*data!$H216,F106*data!$H216)</f>
        <v>0</v>
      </c>
      <c r="BW107" s="14" t="n">
        <f aca="false">IF(H106="e",G106*data!$H216,H106*data!$H216)</f>
        <v>0</v>
      </c>
      <c r="BX107" s="14" t="n">
        <f aca="false">IF(J106="e",I106*data!$H216,J106*data!$H216)</f>
        <v>0</v>
      </c>
      <c r="BY107" s="14" t="n">
        <f aca="false">IF(L106="e",K106*data!$H216,L106*data!$H216)</f>
        <v>0</v>
      </c>
      <c r="BZ107" s="14" t="n">
        <f aca="false">IF(N106="e",M106*data!$H216,N106*data!$H216)</f>
        <v>0</v>
      </c>
      <c r="CA107" s="14" t="n">
        <f aca="false">IF(P106="e",O106*data!$H216,P106*data!$H216)</f>
        <v>0</v>
      </c>
      <c r="CB107" s="14" t="n">
        <f aca="false">IF(R106="e",Q106*data!$H216,R106*data!$H216)</f>
        <v>0</v>
      </c>
      <c r="CC107" s="14" t="n">
        <f aca="false">IF(T106="e",S106*data!$H216,T106*data!$H216)</f>
        <v>0</v>
      </c>
      <c r="CD107" s="14" t="n">
        <f aca="false">IF(V106="e",U106*data!$H216,V106*data!$H216)</f>
        <v>0</v>
      </c>
      <c r="CE107" s="14" t="n">
        <f aca="false">IF(X106="e",W106*data!$H216,X106*data!$H216)</f>
        <v>0</v>
      </c>
      <c r="CF107" s="14" t="n">
        <f aca="false">IF(Z106="e",Y106*data!$H216,Z106*data!$H216)</f>
        <v>0</v>
      </c>
      <c r="CG107" s="14" t="n">
        <f aca="false">IF(AB106="e",AA106*data!$H216,AB106*data!$H216)</f>
        <v>0</v>
      </c>
      <c r="CH107" s="14" t="n">
        <f aca="false">IF(AD106="e",AC106*data!$H216,AD106*data!$H216)</f>
        <v>0</v>
      </c>
      <c r="CI107" s="14" t="n">
        <f aca="false">IF(AF106="e",AE106*data!$H216,AF106*data!$H216)</f>
        <v>0</v>
      </c>
      <c r="CJ107" s="14" t="n">
        <f aca="false">IF(AH106="e",AG106*data!$H216,AH106*data!$H216)</f>
        <v>0</v>
      </c>
      <c r="CK107" s="14" t="n">
        <f aca="false">IF(AJ106="e",AI106*data!$H216,AJ106*data!$H216)</f>
        <v>0</v>
      </c>
      <c r="CL107" s="14" t="n">
        <f aca="false">IF(AL106="e",AK106*data!$H216,AL106*data!$H216)</f>
        <v>0</v>
      </c>
      <c r="CM107" s="14" t="n">
        <f aca="false">IF(AN106="e",AM106*data!$H216,AN106*data!$H216)</f>
        <v>0</v>
      </c>
      <c r="CN107" s="14" t="n">
        <f aca="false">IF(AP106="e",AO106*data!$H216,AP106*data!$H216)</f>
        <v>0</v>
      </c>
      <c r="CO107" s="14"/>
      <c r="CP107" s="13"/>
    </row>
    <row r="108" customFormat="false" ht="15" hidden="false" customHeight="true" outlineLevel="0" collapsed="false">
      <c r="B108" s="63" t="str">
        <f aca="false">data!AX78</f>
        <v>bale</v>
      </c>
      <c r="C108" s="126" t="n">
        <f aca="false">VLOOKUP(C$24,crop_ops,20)</f>
        <v>0</v>
      </c>
      <c r="D108" s="127" t="s">
        <v>24</v>
      </c>
      <c r="E108" s="126" t="n">
        <f aca="false">VLOOKUP(E$24,crop_ops,20)</f>
        <v>1</v>
      </c>
      <c r="F108" s="127" t="s">
        <v>24</v>
      </c>
      <c r="G108" s="126" t="n">
        <f aca="false">VLOOKUP(G$24,crop_ops,20)</f>
        <v>0</v>
      </c>
      <c r="H108" s="127" t="s">
        <v>24</v>
      </c>
      <c r="I108" s="126" t="n">
        <f aca="false">VLOOKUP(I$24,crop_ops,20)</f>
        <v>0</v>
      </c>
      <c r="J108" s="127" t="s">
        <v>24</v>
      </c>
      <c r="K108" s="126" t="n">
        <f aca="false">VLOOKUP(K$24,crop_ops,20)</f>
        <v>0</v>
      </c>
      <c r="L108" s="127" t="s">
        <v>24</v>
      </c>
      <c r="M108" s="126" t="n">
        <f aca="false">VLOOKUP(M$24,crop_ops,20)</f>
        <v>0</v>
      </c>
      <c r="N108" s="127" t="s">
        <v>24</v>
      </c>
      <c r="O108" s="126" t="n">
        <f aca="false">VLOOKUP(O$24,crop_ops,20)</f>
        <v>0</v>
      </c>
      <c r="P108" s="127" t="s">
        <v>24</v>
      </c>
      <c r="Q108" s="126" t="n">
        <f aca="false">VLOOKUP(Q$24,crop_ops,20)</f>
        <v>0</v>
      </c>
      <c r="R108" s="127" t="s">
        <v>24</v>
      </c>
      <c r="S108" s="126" t="n">
        <f aca="false">VLOOKUP(S$24,crop_ops,20)</f>
        <v>0</v>
      </c>
      <c r="T108" s="127" t="s">
        <v>24</v>
      </c>
      <c r="U108" s="126" t="n">
        <f aca="false">VLOOKUP(U$24,crop_ops,20)</f>
        <v>0</v>
      </c>
      <c r="V108" s="127" t="s">
        <v>24</v>
      </c>
      <c r="W108" s="126" t="n">
        <f aca="false">VLOOKUP(W$24,crop_ops,20)</f>
        <v>0</v>
      </c>
      <c r="X108" s="127" t="s">
        <v>24</v>
      </c>
      <c r="Y108" s="126" t="n">
        <f aca="false">VLOOKUP(Y$24,crop_ops,20)</f>
        <v>0</v>
      </c>
      <c r="Z108" s="127" t="s">
        <v>24</v>
      </c>
      <c r="AA108" s="126" t="n">
        <f aca="false">VLOOKUP(AA$24,crop_ops,20)</f>
        <v>0</v>
      </c>
      <c r="AB108" s="127" t="s">
        <v>24</v>
      </c>
      <c r="AC108" s="126" t="n">
        <f aca="false">VLOOKUP(AC$24,crop_ops,20)</f>
        <v>0</v>
      </c>
      <c r="AD108" s="127" t="s">
        <v>24</v>
      </c>
      <c r="AE108" s="126" t="n">
        <f aca="false">VLOOKUP(AE$24,crop_ops,20)</f>
        <v>0</v>
      </c>
      <c r="AF108" s="127" t="s">
        <v>24</v>
      </c>
      <c r="AG108" s="126" t="n">
        <f aca="false">VLOOKUP(AG$24,crop_ops,20)</f>
        <v>0</v>
      </c>
      <c r="AH108" s="127" t="s">
        <v>24</v>
      </c>
      <c r="AI108" s="126" t="n">
        <f aca="false">VLOOKUP(AI$24,crop_ops,20)</f>
        <v>0</v>
      </c>
      <c r="AJ108" s="127" t="s">
        <v>24</v>
      </c>
      <c r="AK108" s="126" t="n">
        <f aca="false">VLOOKUP(AK$24,crop_ops,20)</f>
        <v>0</v>
      </c>
      <c r="AL108" s="127" t="s">
        <v>24</v>
      </c>
      <c r="AM108" s="126" t="n">
        <f aca="false">VLOOKUP(AM$24,crop_ops,20)</f>
        <v>0</v>
      </c>
      <c r="AN108" s="127" t="s">
        <v>24</v>
      </c>
      <c r="AO108" s="126" t="n">
        <f aca="false">VLOOKUP(AO$24,crop_ops,20)</f>
        <v>0</v>
      </c>
      <c r="AP108" s="127" t="s">
        <v>24</v>
      </c>
      <c r="AX108" s="13"/>
      <c r="AY108" s="14"/>
      <c r="AZ108" s="129" t="n">
        <f aca="false">IF(D107="e",C107*data!$C217,D107*data!$C217)</f>
        <v>0</v>
      </c>
      <c r="BA108" s="129" t="n">
        <f aca="false">IF(F107="e",E107*data!$C217,F107*data!$C217)</f>
        <v>0</v>
      </c>
      <c r="BB108" s="129" t="n">
        <f aca="false">IF(H107="e",G107*data!$C217,H107*data!$C217)</f>
        <v>0</v>
      </c>
      <c r="BC108" s="129" t="n">
        <f aca="false">IF(J107="e",I107*data!$C217,J107*data!$C217)</f>
        <v>0</v>
      </c>
      <c r="BD108" s="129" t="n">
        <f aca="false">IF(L107="e",K107*data!$C217,L107*data!$C217)</f>
        <v>0</v>
      </c>
      <c r="BE108" s="129" t="n">
        <f aca="false">IF(N107="e",M107*data!$C217,N107*data!$C217)</f>
        <v>0</v>
      </c>
      <c r="BF108" s="129" t="n">
        <f aca="false">IF(P107="e",O107*data!$C217,P107*data!$C217)</f>
        <v>0</v>
      </c>
      <c r="BG108" s="129" t="n">
        <f aca="false">IF(R107="e",Q107*data!$C217,R107*data!$C217)</f>
        <v>0</v>
      </c>
      <c r="BH108" s="129" t="n">
        <f aca="false">IF(T107="e",S107*data!$C217,T107*data!$C217)</f>
        <v>0</v>
      </c>
      <c r="BI108" s="129" t="n">
        <f aca="false">IF(V107="e",U107*data!$C217,V107*data!$C217)</f>
        <v>0</v>
      </c>
      <c r="BJ108" s="129" t="n">
        <f aca="false">IF(X107="e",W107*data!$C217,X107*data!$C217)</f>
        <v>0</v>
      </c>
      <c r="BK108" s="129" t="n">
        <f aca="false">IF(Z107="e",Y107*data!$C217,Z107*data!$C217)</f>
        <v>0</v>
      </c>
      <c r="BL108" s="129" t="n">
        <f aca="false">IF(AB107="e",AA107*data!$C217,AB107*data!$C217)</f>
        <v>0</v>
      </c>
      <c r="BM108" s="129" t="n">
        <f aca="false">IF(AD107="e",AC107*data!$C217,AD107*data!$C217)</f>
        <v>0</v>
      </c>
      <c r="BN108" s="129" t="n">
        <f aca="false">IF(AF107="e",AE107*data!$C217,AF107*data!$C217)</f>
        <v>0</v>
      </c>
      <c r="BO108" s="129" t="n">
        <f aca="false">IF(AH107="e",AG107*data!$C217,AH107*data!$C217)</f>
        <v>0</v>
      </c>
      <c r="BP108" s="129" t="n">
        <f aca="false">IF(AJ107="e",AI107*data!$C217,AJ107*data!$C217)</f>
        <v>0</v>
      </c>
      <c r="BQ108" s="129" t="n">
        <f aca="false">IF(AL107="e",AK107*data!$C217,AL107*data!$C217)</f>
        <v>0</v>
      </c>
      <c r="BR108" s="129" t="n">
        <f aca="false">IF(AN107="e",AM107*data!$C217,AN107*data!$C217)</f>
        <v>0</v>
      </c>
      <c r="BS108" s="129" t="n">
        <f aca="false">IF(AP107="e",AO107*data!$C217,AP107*data!$C217)</f>
        <v>0</v>
      </c>
      <c r="BT108" s="14"/>
      <c r="BU108" s="14" t="n">
        <f aca="false">IF(D107="e",C107*data!$H217,D107*data!$H217)</f>
        <v>0</v>
      </c>
      <c r="BV108" s="14" t="n">
        <f aca="false">IF(F107="e",E107*data!$H217,F107*data!$H217)</f>
        <v>0</v>
      </c>
      <c r="BW108" s="14" t="n">
        <f aca="false">IF(H107="e",G107*data!$H217,H107*data!$H217)</f>
        <v>0</v>
      </c>
      <c r="BX108" s="14" t="n">
        <f aca="false">IF(J107="e",I107*data!$H217,J107*data!$H217)</f>
        <v>0</v>
      </c>
      <c r="BY108" s="14" t="n">
        <f aca="false">IF(L107="e",K107*data!$H217,L107*data!$H217)</f>
        <v>0</v>
      </c>
      <c r="BZ108" s="14" t="n">
        <f aca="false">IF(N107="e",M107*data!$H217,N107*data!$H217)</f>
        <v>0</v>
      </c>
      <c r="CA108" s="14" t="n">
        <f aca="false">IF(P107="e",O107*data!$H217,P107*data!$H217)</f>
        <v>0</v>
      </c>
      <c r="CB108" s="14" t="n">
        <f aca="false">IF(R107="e",Q107*data!$H217,R107*data!$H217)</f>
        <v>0</v>
      </c>
      <c r="CC108" s="14" t="n">
        <f aca="false">IF(T107="e",S107*data!$H217,T107*data!$H217)</f>
        <v>0</v>
      </c>
      <c r="CD108" s="14" t="n">
        <f aca="false">IF(V107="e",U107*data!$H217,V107*data!$H217)</f>
        <v>0</v>
      </c>
      <c r="CE108" s="14" t="n">
        <f aca="false">IF(X107="e",W107*data!$H217,X107*data!$H217)</f>
        <v>0</v>
      </c>
      <c r="CF108" s="14" t="n">
        <f aca="false">IF(Z107="e",Y107*data!$H217,Z107*data!$H217)</f>
        <v>0</v>
      </c>
      <c r="CG108" s="14" t="n">
        <f aca="false">IF(AB107="e",AA107*data!$H217,AB107*data!$H217)</f>
        <v>0</v>
      </c>
      <c r="CH108" s="14" t="n">
        <f aca="false">IF(AD107="e",AC107*data!$H217,AD107*data!$H217)</f>
        <v>0</v>
      </c>
      <c r="CI108" s="14" t="n">
        <f aca="false">IF(AF107="e",AE107*data!$H217,AF107*data!$H217)</f>
        <v>0</v>
      </c>
      <c r="CJ108" s="14" t="n">
        <f aca="false">IF(AH107="e",AG107*data!$H217,AH107*data!$H217)</f>
        <v>0</v>
      </c>
      <c r="CK108" s="14" t="n">
        <f aca="false">IF(AJ107="e",AI107*data!$H217,AJ107*data!$H217)</f>
        <v>0</v>
      </c>
      <c r="CL108" s="14" t="n">
        <f aca="false">IF(AL107="e",AK107*data!$H217,AL107*data!$H217)</f>
        <v>0</v>
      </c>
      <c r="CM108" s="14" t="n">
        <f aca="false">IF(AN107="e",AM107*data!$H217,AN107*data!$H217)</f>
        <v>0</v>
      </c>
      <c r="CN108" s="14" t="n">
        <f aca="false">IF(AP107="e",AO107*data!$H217,AP107*data!$H217)</f>
        <v>0</v>
      </c>
      <c r="CO108" s="14"/>
      <c r="CP108" s="13"/>
    </row>
    <row r="109" customFormat="false" ht="15" hidden="false" customHeight="true" outlineLevel="0" collapsed="false">
      <c r="B109" s="63" t="str">
        <f aca="false">data!AY78</f>
        <v>beet harvester</v>
      </c>
      <c r="C109" s="126" t="n">
        <f aca="false">VLOOKUP(C$24,crop_ops,21)</f>
        <v>0</v>
      </c>
      <c r="D109" s="127" t="s">
        <v>24</v>
      </c>
      <c r="E109" s="126" t="n">
        <f aca="false">VLOOKUP(E$24,crop_ops,21)</f>
        <v>0</v>
      </c>
      <c r="F109" s="127" t="s">
        <v>24</v>
      </c>
      <c r="G109" s="126" t="n">
        <f aca="false">VLOOKUP(G$24,crop_ops,21)</f>
        <v>0</v>
      </c>
      <c r="H109" s="127" t="s">
        <v>24</v>
      </c>
      <c r="I109" s="126" t="n">
        <f aca="false">VLOOKUP(I$24,crop_ops,21)</f>
        <v>0</v>
      </c>
      <c r="J109" s="127" t="s">
        <v>24</v>
      </c>
      <c r="K109" s="126" t="n">
        <f aca="false">VLOOKUP(K$24,crop_ops,21)</f>
        <v>0</v>
      </c>
      <c r="L109" s="127" t="s">
        <v>24</v>
      </c>
      <c r="M109" s="126" t="n">
        <f aca="false">VLOOKUP(M$24,crop_ops,21)</f>
        <v>0</v>
      </c>
      <c r="N109" s="127" t="s">
        <v>24</v>
      </c>
      <c r="O109" s="126" t="n">
        <f aca="false">VLOOKUP(O$24,crop_ops,21)</f>
        <v>0</v>
      </c>
      <c r="P109" s="127" t="s">
        <v>24</v>
      </c>
      <c r="Q109" s="126" t="n">
        <f aca="false">VLOOKUP(Q$24,crop_ops,21)</f>
        <v>0</v>
      </c>
      <c r="R109" s="127" t="s">
        <v>24</v>
      </c>
      <c r="S109" s="126" t="n">
        <f aca="false">VLOOKUP(S$24,crop_ops,21)</f>
        <v>0</v>
      </c>
      <c r="T109" s="127" t="s">
        <v>24</v>
      </c>
      <c r="U109" s="126" t="n">
        <f aca="false">VLOOKUP(U$24,crop_ops,21)</f>
        <v>0</v>
      </c>
      <c r="V109" s="127" t="s">
        <v>24</v>
      </c>
      <c r="W109" s="126" t="n">
        <f aca="false">VLOOKUP(W$24,crop_ops,21)</f>
        <v>0</v>
      </c>
      <c r="X109" s="127" t="s">
        <v>24</v>
      </c>
      <c r="Y109" s="126" t="n">
        <f aca="false">VLOOKUP(Y$24,crop_ops,21)</f>
        <v>0</v>
      </c>
      <c r="Z109" s="127" t="s">
        <v>24</v>
      </c>
      <c r="AA109" s="126" t="n">
        <f aca="false">VLOOKUP(AA$24,crop_ops,21)</f>
        <v>0</v>
      </c>
      <c r="AB109" s="127" t="s">
        <v>24</v>
      </c>
      <c r="AC109" s="126" t="n">
        <f aca="false">VLOOKUP(AC$24,crop_ops,21)</f>
        <v>0</v>
      </c>
      <c r="AD109" s="127" t="s">
        <v>24</v>
      </c>
      <c r="AE109" s="126" t="n">
        <f aca="false">VLOOKUP(AE$24,crop_ops,21)</f>
        <v>0</v>
      </c>
      <c r="AF109" s="127" t="s">
        <v>24</v>
      </c>
      <c r="AG109" s="126" t="n">
        <f aca="false">VLOOKUP(AG$24,crop_ops,21)</f>
        <v>0</v>
      </c>
      <c r="AH109" s="127" t="s">
        <v>24</v>
      </c>
      <c r="AI109" s="126" t="n">
        <f aca="false">VLOOKUP(AI$24,crop_ops,21)</f>
        <v>0</v>
      </c>
      <c r="AJ109" s="127" t="s">
        <v>24</v>
      </c>
      <c r="AK109" s="126" t="n">
        <f aca="false">VLOOKUP(AK$24,crop_ops,21)</f>
        <v>0</v>
      </c>
      <c r="AL109" s="127" t="s">
        <v>24</v>
      </c>
      <c r="AM109" s="126" t="n">
        <f aca="false">VLOOKUP(AM$24,crop_ops,21)</f>
        <v>0</v>
      </c>
      <c r="AN109" s="127" t="s">
        <v>24</v>
      </c>
      <c r="AO109" s="126" t="n">
        <f aca="false">VLOOKUP(AO$24,crop_ops,21)</f>
        <v>0</v>
      </c>
      <c r="AP109" s="127" t="s">
        <v>24</v>
      </c>
      <c r="AX109" s="13"/>
      <c r="AY109" s="14"/>
      <c r="AZ109" s="51" t="n">
        <f aca="false">IF(D108="e",C108*data!$C218,D108*data!$C218)</f>
        <v>0</v>
      </c>
      <c r="BA109" s="51" t="n">
        <f aca="false">IF(F108="e",E108*data!$C218,F108*data!$C218)</f>
        <v>44.3</v>
      </c>
      <c r="BB109" s="51" t="n">
        <f aca="false">IF(H108="e",G108*data!$C218,H108*data!$C218)</f>
        <v>0</v>
      </c>
      <c r="BC109" s="51" t="n">
        <f aca="false">IF(J108="e",I108*data!$C218,J108*data!$C218)</f>
        <v>0</v>
      </c>
      <c r="BD109" s="51" t="n">
        <f aca="false">IF(L108="e",K108*data!$C218,L108*data!$C218)</f>
        <v>0</v>
      </c>
      <c r="BE109" s="51" t="n">
        <f aca="false">IF(N108="e",M108*data!$C218,N108*data!$C218)</f>
        <v>0</v>
      </c>
      <c r="BF109" s="51" t="n">
        <f aca="false">IF(P108="e",O108*data!$C218,P108*data!$C218)</f>
        <v>0</v>
      </c>
      <c r="BG109" s="51" t="n">
        <f aca="false">IF(R108="e",Q108*data!$C218,R108*data!$C218)</f>
        <v>0</v>
      </c>
      <c r="BH109" s="51" t="n">
        <f aca="false">IF(T108="e",S108*data!$C218,T108*data!$C218)</f>
        <v>0</v>
      </c>
      <c r="BI109" s="51" t="n">
        <f aca="false">IF(V108="e",U108*data!$C218,V108*data!$C218)</f>
        <v>0</v>
      </c>
      <c r="BJ109" s="51" t="n">
        <f aca="false">IF(X108="e",W108*data!$C218,X108*data!$C218)</f>
        <v>0</v>
      </c>
      <c r="BK109" s="51" t="n">
        <f aca="false">IF(Z108="e",Y108*data!$C218,Z108*data!$C218)</f>
        <v>0</v>
      </c>
      <c r="BL109" s="51" t="n">
        <f aca="false">IF(AB108="e",AA108*data!$C218,AB108*data!$C218)</f>
        <v>0</v>
      </c>
      <c r="BM109" s="51" t="n">
        <f aca="false">IF(AD108="e",AC108*data!$C218,AD108*data!$C218)</f>
        <v>0</v>
      </c>
      <c r="BN109" s="51" t="n">
        <f aca="false">IF(AF108="e",AE108*data!$C218,AF108*data!$C218)</f>
        <v>0</v>
      </c>
      <c r="BO109" s="51" t="n">
        <f aca="false">IF(AH108="e",AG108*data!$C218,AH108*data!$C218)</f>
        <v>0</v>
      </c>
      <c r="BP109" s="51" t="n">
        <f aca="false">IF(AJ108="e",AI108*data!$C218,AJ108*data!$C218)</f>
        <v>0</v>
      </c>
      <c r="BQ109" s="51" t="n">
        <f aca="false">IF(AL108="e",AK108*data!$C218,AL108*data!$C218)</f>
        <v>0</v>
      </c>
      <c r="BR109" s="51" t="n">
        <f aca="false">IF(AN108="e",AM108*data!$C218,AN108*data!$C218)</f>
        <v>0</v>
      </c>
      <c r="BS109" s="51" t="n">
        <f aca="false">IF(AP108="e",AO108*data!$C218,AP108*data!$C218)</f>
        <v>0</v>
      </c>
      <c r="BT109" s="14"/>
      <c r="BU109" s="51" t="n">
        <f aca="false">IF(D108="e",C108*data!$H218,D108*data!$H218)</f>
        <v>0</v>
      </c>
      <c r="BV109" s="51" t="n">
        <f aca="false">IF(F108="e",E108*data!$H218,F108*data!$H218)</f>
        <v>33</v>
      </c>
      <c r="BW109" s="51" t="n">
        <f aca="false">IF(H108="e",G108*data!$H218,H108*data!$H218)</f>
        <v>0</v>
      </c>
      <c r="BX109" s="51" t="n">
        <f aca="false">IF(J108="e",I108*data!$H218,J108*data!$H218)</f>
        <v>0</v>
      </c>
      <c r="BY109" s="51" t="n">
        <f aca="false">IF(L108="e",K108*data!$H218,L108*data!$H218)</f>
        <v>0</v>
      </c>
      <c r="BZ109" s="51" t="n">
        <f aca="false">IF(N108="e",M108*data!$H218,N108*data!$H218)</f>
        <v>0</v>
      </c>
      <c r="CA109" s="51" t="n">
        <f aca="false">IF(P108="e",O108*data!$H218,P108*data!$H218)</f>
        <v>0</v>
      </c>
      <c r="CB109" s="51" t="n">
        <f aca="false">IF(R108="e",Q108*data!$H218,R108*data!$H218)</f>
        <v>0</v>
      </c>
      <c r="CC109" s="51" t="n">
        <f aca="false">IF(T108="e",S108*data!$H218,T108*data!$H218)</f>
        <v>0</v>
      </c>
      <c r="CD109" s="51" t="n">
        <f aca="false">IF(V108="e",U108*data!$H218,V108*data!$H218)</f>
        <v>0</v>
      </c>
      <c r="CE109" s="51" t="n">
        <f aca="false">IF(X108="e",W108*data!$H218,X108*data!$H218)</f>
        <v>0</v>
      </c>
      <c r="CF109" s="51" t="n">
        <f aca="false">IF(Z108="e",Y108*data!$H218,Z108*data!$H218)</f>
        <v>0</v>
      </c>
      <c r="CG109" s="51" t="n">
        <f aca="false">IF(AB108="e",AA108*data!$H218,AB108*data!$H218)</f>
        <v>0</v>
      </c>
      <c r="CH109" s="51" t="n">
        <f aca="false">IF(AD108="e",AC108*data!$H218,AD108*data!$H218)</f>
        <v>0</v>
      </c>
      <c r="CI109" s="51" t="n">
        <f aca="false">IF(AF108="e",AE108*data!$H218,AF108*data!$H218)</f>
        <v>0</v>
      </c>
      <c r="CJ109" s="51" t="n">
        <f aca="false">IF(AH108="e",AG108*data!$H218,AH108*data!$H218)</f>
        <v>0</v>
      </c>
      <c r="CK109" s="51" t="n">
        <f aca="false">IF(AJ108="e",AI108*data!$H218,AJ108*data!$H218)</f>
        <v>0</v>
      </c>
      <c r="CL109" s="51" t="n">
        <f aca="false">IF(AL108="e",AK108*data!$H218,AL108*data!$H218)</f>
        <v>0</v>
      </c>
      <c r="CM109" s="51" t="n">
        <f aca="false">IF(AN108="e",AM108*data!$H218,AN108*data!$H218)</f>
        <v>0</v>
      </c>
      <c r="CN109" s="51" t="n">
        <f aca="false">IF(AP108="e",AO108*data!$H218,AP108*data!$H218)</f>
        <v>0</v>
      </c>
      <c r="CO109" s="14"/>
      <c r="CP109" s="13"/>
    </row>
    <row r="110" customFormat="false" ht="15" hidden="false" customHeight="true" outlineLevel="0" collapsed="false">
      <c r="B110" s="120"/>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c r="AJ110" s="126"/>
      <c r="AK110" s="126"/>
      <c r="AL110" s="126"/>
      <c r="AM110" s="126"/>
      <c r="AN110" s="126"/>
      <c r="AO110" s="126"/>
      <c r="AP110" s="126"/>
      <c r="AX110" s="13"/>
      <c r="AY110" s="14"/>
      <c r="AZ110" s="138" t="n">
        <f aca="false">SUM(AZ90:AZ97)+SUM(AZ99:AZ109)</f>
        <v>0</v>
      </c>
      <c r="BA110" s="138" t="n">
        <f aca="false">SUM(BA90:BA97)+SUM(BA99:BA109)</f>
        <v>44.3</v>
      </c>
      <c r="BB110" s="138" t="n">
        <f aca="false">SUM(BB90:BB97)+SUM(BB99:BB109)</f>
        <v>0</v>
      </c>
      <c r="BC110" s="138" t="n">
        <f aca="false">SUM(BC90:BC97)+SUM(BC99:BC109)</f>
        <v>0</v>
      </c>
      <c r="BD110" s="138" t="n">
        <f aca="false">SUM(BD90:BD97)+SUM(BD99:BD109)</f>
        <v>0</v>
      </c>
      <c r="BE110" s="138" t="n">
        <f aca="false">SUM(BE90:BE97)+SUM(BE99:BE109)</f>
        <v>0</v>
      </c>
      <c r="BF110" s="138" t="n">
        <f aca="false">SUM(BF90:BF97)+SUM(BF99:BF109)</f>
        <v>0</v>
      </c>
      <c r="BG110" s="138" t="n">
        <f aca="false">SUM(BG90:BG97)+SUM(BG99:BG109)</f>
        <v>0</v>
      </c>
      <c r="BH110" s="138" t="n">
        <f aca="false">SUM(BH90:BH97)+SUM(BH99:BH109)</f>
        <v>0</v>
      </c>
      <c r="BI110" s="138" t="n">
        <f aca="false">SUM(BI90:BI97)+SUM(BI99:BI109)</f>
        <v>0</v>
      </c>
      <c r="BJ110" s="138" t="n">
        <f aca="false">SUM(BJ90:BJ97)+SUM(BJ99:BJ109)</f>
        <v>0</v>
      </c>
      <c r="BK110" s="138" t="n">
        <f aca="false">SUM(BK90:BK97)+SUM(BK99:BK109)</f>
        <v>0</v>
      </c>
      <c r="BL110" s="138" t="n">
        <f aca="false">SUM(BL90:BL97)+SUM(BL99:BL109)</f>
        <v>0</v>
      </c>
      <c r="BM110" s="138" t="n">
        <f aca="false">SUM(BM90:BM97)+SUM(BM99:BM109)</f>
        <v>0</v>
      </c>
      <c r="BN110" s="138" t="n">
        <f aca="false">SUM(BN90:BN97)+SUM(BN99:BN109)</f>
        <v>0</v>
      </c>
      <c r="BO110" s="138" t="n">
        <f aca="false">SUM(BO90:BO97)+SUM(BO99:BO109)</f>
        <v>0</v>
      </c>
      <c r="BP110" s="138" t="n">
        <f aca="false">SUM(BP90:BP97)+SUM(BP99:BP109)</f>
        <v>0</v>
      </c>
      <c r="BQ110" s="138" t="n">
        <f aca="false">SUM(BQ90:BQ97)+SUM(BQ99:BQ109)</f>
        <v>0</v>
      </c>
      <c r="BR110" s="138" t="n">
        <f aca="false">SUM(BR90:BR97)+SUM(BR99:BR109)</f>
        <v>0</v>
      </c>
      <c r="BS110" s="138" t="n">
        <f aca="false">SUM(BS90:BS97)+SUM(BS99:BS109)</f>
        <v>0</v>
      </c>
      <c r="BT110" s="14"/>
      <c r="BU110" s="138" t="n">
        <f aca="false">SUM(BU90:BU97)+SUM(BU99:BU109)</f>
        <v>0</v>
      </c>
      <c r="BV110" s="138" t="n">
        <f aca="false">SUM(BV90:BV97)+SUM(BV99:BV109)</f>
        <v>33</v>
      </c>
      <c r="BW110" s="138" t="n">
        <f aca="false">SUM(BW90:BW97)+SUM(BW99:BW109)</f>
        <v>0</v>
      </c>
      <c r="BX110" s="138" t="n">
        <f aca="false">SUM(BX90:BX97)+SUM(BX99:BX109)</f>
        <v>0</v>
      </c>
      <c r="BY110" s="138" t="n">
        <f aca="false">SUM(BY90:BY97)+SUM(BY99:BY109)</f>
        <v>0</v>
      </c>
      <c r="BZ110" s="138" t="n">
        <f aca="false">SUM(BZ90:BZ97)+SUM(BZ99:BZ109)</f>
        <v>0</v>
      </c>
      <c r="CA110" s="138" t="n">
        <f aca="false">SUM(CA90:CA97)+SUM(CA99:CA109)</f>
        <v>0</v>
      </c>
      <c r="CB110" s="138" t="n">
        <f aca="false">SUM(CB90:CB97)+SUM(CB99:CB109)</f>
        <v>0</v>
      </c>
      <c r="CC110" s="138" t="n">
        <f aca="false">SUM(CC90:CC97)+SUM(CC99:CC109)</f>
        <v>0</v>
      </c>
      <c r="CD110" s="138" t="n">
        <f aca="false">SUM(CD90:CD97)+SUM(CD99:CD109)</f>
        <v>0</v>
      </c>
      <c r="CE110" s="138" t="n">
        <f aca="false">SUM(CE90:CE97)+SUM(CE99:CE109)</f>
        <v>0</v>
      </c>
      <c r="CF110" s="138" t="n">
        <f aca="false">SUM(CF90:CF97)+SUM(CF99:CF109)</f>
        <v>0</v>
      </c>
      <c r="CG110" s="138" t="n">
        <f aca="false">SUM(CG90:CG97)+SUM(CG99:CG109)</f>
        <v>0</v>
      </c>
      <c r="CH110" s="138" t="n">
        <f aca="false">SUM(CH90:CH97)+SUM(CH99:CH109)</f>
        <v>0</v>
      </c>
      <c r="CI110" s="138" t="n">
        <f aca="false">SUM(CI90:CI97)+SUM(CI99:CI109)</f>
        <v>0</v>
      </c>
      <c r="CJ110" s="138" t="n">
        <f aca="false">SUM(CJ90:CJ97)+SUM(CJ99:CJ109)</f>
        <v>0</v>
      </c>
      <c r="CK110" s="138" t="n">
        <f aca="false">SUM(CK90:CK97)+SUM(CK99:CK109)</f>
        <v>0</v>
      </c>
      <c r="CL110" s="138" t="n">
        <f aca="false">SUM(CL90:CL97)+SUM(CL99:CL109)</f>
        <v>0</v>
      </c>
      <c r="CM110" s="138" t="n">
        <f aca="false">SUM(CM90:CM97)+SUM(CM99:CM109)</f>
        <v>0</v>
      </c>
      <c r="CN110" s="138" t="n">
        <f aca="false">SUM(CN90:CN97)+SUM(CN99:CN109)</f>
        <v>0</v>
      </c>
      <c r="CO110" s="14"/>
      <c r="CP110" s="13"/>
    </row>
    <row r="111" customFormat="false" ht="15" hidden="false" customHeight="true" outlineLevel="0" collapsed="false">
      <c r="B111" s="167" t="s">
        <v>81</v>
      </c>
      <c r="C111" s="141"/>
      <c r="D111" s="142"/>
      <c r="E111" s="141"/>
      <c r="F111" s="142"/>
      <c r="G111" s="141"/>
      <c r="H111" s="142"/>
      <c r="I111" s="141"/>
      <c r="J111" s="142"/>
      <c r="K111" s="141"/>
      <c r="L111" s="142"/>
      <c r="M111" s="141"/>
      <c r="N111" s="142"/>
      <c r="O111" s="141"/>
      <c r="P111" s="142"/>
      <c r="Q111" s="141"/>
      <c r="R111" s="142"/>
      <c r="S111" s="141"/>
      <c r="T111" s="142"/>
      <c r="U111" s="141"/>
      <c r="V111" s="142"/>
      <c r="W111" s="141"/>
      <c r="X111" s="142"/>
      <c r="Y111" s="141"/>
      <c r="Z111" s="142"/>
      <c r="AA111" s="141"/>
      <c r="AB111" s="142"/>
      <c r="AC111" s="141"/>
      <c r="AD111" s="142"/>
      <c r="AE111" s="141"/>
      <c r="AF111" s="142"/>
      <c r="AG111" s="141"/>
      <c r="AH111" s="142"/>
      <c r="AI111" s="141"/>
      <c r="AJ111" s="142"/>
      <c r="AK111" s="141"/>
      <c r="AL111" s="142"/>
      <c r="AM111" s="141"/>
      <c r="AN111" s="142"/>
      <c r="AO111" s="141"/>
      <c r="AP111" s="142"/>
      <c r="AX111" s="13"/>
      <c r="AY111" s="14"/>
      <c r="AZ111" s="14"/>
      <c r="BA111" s="14"/>
      <c r="BB111" s="14"/>
      <c r="BC111" s="14"/>
      <c r="BD111" s="14"/>
      <c r="BE111" s="14"/>
      <c r="BF111" s="14"/>
      <c r="BG111" s="14"/>
      <c r="BH111" s="14"/>
      <c r="BI111" s="14"/>
      <c r="BJ111" s="14"/>
      <c r="BK111" s="14"/>
      <c r="BL111" s="14"/>
      <c r="BM111" s="14"/>
      <c r="BN111" s="14"/>
      <c r="BO111" s="14"/>
      <c r="BP111" s="14"/>
      <c r="BQ111" s="14"/>
      <c r="BR111" s="14"/>
      <c r="BS111" s="14"/>
      <c r="BT111" s="14"/>
      <c r="BU111" s="14"/>
      <c r="BV111" s="14"/>
      <c r="BW111" s="14"/>
      <c r="BX111" s="14"/>
      <c r="BY111" s="14"/>
      <c r="BZ111" s="14"/>
      <c r="CA111" s="14"/>
      <c r="CB111" s="14"/>
      <c r="CC111" s="14"/>
      <c r="CD111" s="14"/>
      <c r="CE111" s="14"/>
      <c r="CF111" s="14"/>
      <c r="CG111" s="14"/>
      <c r="CH111" s="14"/>
      <c r="CI111" s="14"/>
      <c r="CJ111" s="14"/>
      <c r="CK111" s="14"/>
      <c r="CL111" s="14"/>
      <c r="CM111" s="14"/>
      <c r="CN111" s="14"/>
      <c r="CO111" s="14"/>
      <c r="CP111" s="13"/>
    </row>
    <row r="112" customFormat="false" ht="15" hidden="false" customHeight="true" outlineLevel="0" collapsed="false">
      <c r="B112" s="168" t="s">
        <v>82</v>
      </c>
      <c r="C112" s="144" t="n">
        <f aca="false">IF(C30=0,0,VLOOKUP(C$24,crop_ops,22))</f>
        <v>0</v>
      </c>
      <c r="D112" s="144"/>
      <c r="E112" s="144" t="n">
        <f aca="false">IF(E30=0,0,VLOOKUP(E$24,crop_ops,22))</f>
        <v>1</v>
      </c>
      <c r="F112" s="144"/>
      <c r="G112" s="144" t="n">
        <f aca="false">IF(G30=0,0,VLOOKUP(G$24,crop_ops,22))</f>
        <v>0</v>
      </c>
      <c r="H112" s="144"/>
      <c r="I112" s="144" t="n">
        <f aca="false">IF(I30=0,0,VLOOKUP(I$24,crop_ops,22))</f>
        <v>0</v>
      </c>
      <c r="J112" s="144"/>
      <c r="K112" s="144" t="n">
        <f aca="false">IF(K30=0,0,VLOOKUP(K$24,crop_ops,22))</f>
        <v>0</v>
      </c>
      <c r="L112" s="144"/>
      <c r="M112" s="144" t="n">
        <f aca="false">IF(M30=0,0,VLOOKUP(M$24,crop_ops,22))</f>
        <v>0</v>
      </c>
      <c r="N112" s="144"/>
      <c r="O112" s="144" t="n">
        <f aca="false">IF(O30=0,0,VLOOKUP(O$24,crop_ops,22))</f>
        <v>0</v>
      </c>
      <c r="P112" s="144"/>
      <c r="Q112" s="144" t="n">
        <f aca="false">IF(Q30=0,0,VLOOKUP(Q$24,crop_ops,22))</f>
        <v>0</v>
      </c>
      <c r="R112" s="144"/>
      <c r="S112" s="144" t="n">
        <f aca="false">IF(S30=0,0,VLOOKUP(S$24,crop_ops,22))</f>
        <v>0</v>
      </c>
      <c r="T112" s="144"/>
      <c r="U112" s="144" t="n">
        <f aca="false">IF(U30=0,0,VLOOKUP(U$24,crop_ops,22))</f>
        <v>0</v>
      </c>
      <c r="V112" s="144"/>
      <c r="W112" s="144" t="n">
        <f aca="false">IF(W30=0,0,VLOOKUP(W$24,crop_ops,22))</f>
        <v>0</v>
      </c>
      <c r="X112" s="144"/>
      <c r="Y112" s="144" t="n">
        <f aca="false">IF(Y30=0,0,VLOOKUP(Y$24,crop_ops,22))</f>
        <v>0</v>
      </c>
      <c r="Z112" s="144"/>
      <c r="AA112" s="144" t="n">
        <f aca="false">IF(AA30=0,0,VLOOKUP(AA$24,crop_ops,22))</f>
        <v>0</v>
      </c>
      <c r="AB112" s="144"/>
      <c r="AC112" s="144" t="n">
        <f aca="false">IF(AC30=0,0,VLOOKUP(AC$24,crop_ops,22))</f>
        <v>0</v>
      </c>
      <c r="AD112" s="144"/>
      <c r="AE112" s="144" t="n">
        <f aca="false">IF(AE30=0,0,VLOOKUP(AE$24,crop_ops,22))</f>
        <v>0</v>
      </c>
      <c r="AF112" s="144"/>
      <c r="AG112" s="144" t="n">
        <f aca="false">IF(AG30=0,0,VLOOKUP(AG$24,crop_ops,22))</f>
        <v>0</v>
      </c>
      <c r="AH112" s="144"/>
      <c r="AI112" s="144" t="n">
        <f aca="false">IF(AI30=0,0,VLOOKUP(AI$24,crop_ops,22))</f>
        <v>0</v>
      </c>
      <c r="AJ112" s="144"/>
      <c r="AK112" s="144" t="n">
        <f aca="false">IF(AK30=0,0,VLOOKUP(AK$24,crop_ops,22))</f>
        <v>0</v>
      </c>
      <c r="AL112" s="144"/>
      <c r="AM112" s="144" t="n">
        <f aca="false">IF(AM30=0,0,VLOOKUP(AM$24,crop_ops,22))</f>
        <v>0</v>
      </c>
      <c r="AN112" s="144"/>
      <c r="AO112" s="144" t="n">
        <f aca="false">IF(AO30=0,0,VLOOKUP(AO$24,crop_ops,22))</f>
        <v>0</v>
      </c>
      <c r="AP112" s="144"/>
      <c r="AX112" s="13"/>
      <c r="AY112" s="14"/>
      <c r="AZ112" s="14" t="s">
        <v>83</v>
      </c>
      <c r="BA112" s="14"/>
      <c r="BB112" s="14"/>
      <c r="BC112" s="14"/>
      <c r="BD112" s="14"/>
      <c r="BE112" s="14"/>
      <c r="BF112" s="14"/>
      <c r="BG112" s="14"/>
      <c r="BH112" s="14"/>
      <c r="BI112" s="14"/>
      <c r="BJ112" s="14"/>
      <c r="BK112" s="14"/>
      <c r="BL112" s="14"/>
      <c r="BM112" s="14"/>
      <c r="BN112" s="14"/>
      <c r="BO112" s="14"/>
      <c r="BP112" s="14"/>
      <c r="BQ112" s="14"/>
      <c r="BR112" s="14"/>
      <c r="BS112" s="14"/>
      <c r="BT112" s="14"/>
      <c r="BU112" s="14"/>
      <c r="BV112" s="14"/>
      <c r="BW112" s="14"/>
      <c r="BX112" s="14"/>
      <c r="BY112" s="14"/>
      <c r="BZ112" s="14"/>
      <c r="CA112" s="14"/>
      <c r="CB112" s="14"/>
      <c r="CC112" s="14"/>
      <c r="CD112" s="14"/>
      <c r="CE112" s="14"/>
      <c r="CF112" s="14"/>
      <c r="CG112" s="14"/>
      <c r="CH112" s="14"/>
      <c r="CI112" s="14"/>
      <c r="CJ112" s="14"/>
      <c r="CK112" s="14"/>
      <c r="CL112" s="14"/>
      <c r="CM112" s="14"/>
      <c r="CN112" s="14"/>
      <c r="CO112" s="14"/>
      <c r="CP112" s="13"/>
    </row>
    <row r="113" customFormat="false" ht="15" hidden="false" customHeight="true" outlineLevel="0" collapsed="false">
      <c r="B113" s="85" t="s">
        <v>84</v>
      </c>
      <c r="C113" s="146" t="n">
        <f aca="false">C69</f>
        <v>1.11825897013772</v>
      </c>
      <c r="D113" s="146"/>
      <c r="E113" s="146" t="n">
        <f aca="false">E69</f>
        <v>1.11825897013772</v>
      </c>
      <c r="F113" s="146"/>
      <c r="G113" s="146" t="n">
        <f aca="false">G69</f>
        <v>1.11825897013772</v>
      </c>
      <c r="H113" s="146"/>
      <c r="I113" s="146" t="n">
        <f aca="false">I69</f>
        <v>1.11825897013772</v>
      </c>
      <c r="J113" s="146"/>
      <c r="K113" s="146" t="n">
        <f aca="false">K69</f>
        <v>1.11825897013772</v>
      </c>
      <c r="L113" s="146"/>
      <c r="M113" s="146" t="n">
        <f aca="false">M69</f>
        <v>1.11825897013772</v>
      </c>
      <c r="N113" s="146"/>
      <c r="O113" s="146" t="n">
        <f aca="false">O69</f>
        <v>1.11825897013772</v>
      </c>
      <c r="P113" s="146"/>
      <c r="Q113" s="146" t="n">
        <f aca="false">Q69</f>
        <v>1.11825897013772</v>
      </c>
      <c r="R113" s="146"/>
      <c r="S113" s="146" t="n">
        <f aca="false">S69</f>
        <v>1.11825897013772</v>
      </c>
      <c r="T113" s="146"/>
      <c r="U113" s="146" t="n">
        <f aca="false">U69</f>
        <v>1.11825897013772</v>
      </c>
      <c r="V113" s="146"/>
      <c r="W113" s="146" t="n">
        <f aca="false">W69</f>
        <v>1.11825897013772</v>
      </c>
      <c r="X113" s="146"/>
      <c r="Y113" s="146" t="n">
        <f aca="false">Y69</f>
        <v>1.11825897013772</v>
      </c>
      <c r="Z113" s="146"/>
      <c r="AA113" s="146" t="n">
        <f aca="false">AA69</f>
        <v>1.11825897013772</v>
      </c>
      <c r="AB113" s="146"/>
      <c r="AC113" s="146" t="n">
        <f aca="false">AC69</f>
        <v>1.11825897013772</v>
      </c>
      <c r="AD113" s="146"/>
      <c r="AE113" s="146" t="n">
        <f aca="false">AE69</f>
        <v>1.11825897013772</v>
      </c>
      <c r="AF113" s="146"/>
      <c r="AG113" s="146" t="n">
        <f aca="false">AG69</f>
        <v>1.11825897013772</v>
      </c>
      <c r="AH113" s="146"/>
      <c r="AI113" s="146" t="n">
        <f aca="false">AI69</f>
        <v>1.11825897013772</v>
      </c>
      <c r="AJ113" s="146"/>
      <c r="AK113" s="146" t="n">
        <f aca="false">AK69</f>
        <v>1.11825897013772</v>
      </c>
      <c r="AL113" s="146"/>
      <c r="AM113" s="146" t="n">
        <f aca="false">AM69</f>
        <v>1.11825897013772</v>
      </c>
      <c r="AN113" s="146"/>
      <c r="AO113" s="146" t="n">
        <f aca="false">AO69</f>
        <v>1.11825897013772</v>
      </c>
      <c r="AP113" s="146"/>
      <c r="AX113" s="13"/>
      <c r="AY113" s="14"/>
      <c r="AZ113" s="14" t="n">
        <f aca="false">IF(D97="e",VLOOKUP(C87,crop_data,28)*C97,VLOOKUP(C87,crop_data,28)*D97)</f>
        <v>0</v>
      </c>
      <c r="BA113" s="14" t="n">
        <f aca="false">IF(F97="e",VLOOKUP(E87,crop_data,28)*E97,VLOOKUP(E87,crop_data,28)*F97)</f>
        <v>0</v>
      </c>
      <c r="BB113" s="14" t="n">
        <f aca="false">IF(H97="e",VLOOKUP(G87,crop_data,28)*G97,VLOOKUP(G87,crop_data,28)*H97)</f>
        <v>0</v>
      </c>
      <c r="BC113" s="14" t="n">
        <f aca="false">IF(J97="e",VLOOKUP(I87,crop_data,28)*I97,VLOOKUP(I87,crop_data,28)*J97)</f>
        <v>0</v>
      </c>
      <c r="BD113" s="14" t="n">
        <f aca="false">IF(L97="e",VLOOKUP(K87,crop_data,28)*K97,VLOOKUP(K87,crop_data,28)*L97)</f>
        <v>0</v>
      </c>
      <c r="BE113" s="14" t="n">
        <f aca="false">IF(N97="e",VLOOKUP(M87,crop_data,28)*M97,VLOOKUP(M87,crop_data,28)*N97)</f>
        <v>0</v>
      </c>
      <c r="BF113" s="14" t="n">
        <f aca="false">IF(P97="e",VLOOKUP(O87,crop_data,28)*O97,VLOOKUP(O87,crop_data,28)*P97)</f>
        <v>0</v>
      </c>
      <c r="BG113" s="14" t="n">
        <f aca="false">IF(R97="e",VLOOKUP(Q87,crop_data,28)*Q97,VLOOKUP(Q87,crop_data,28)*R97)</f>
        <v>0</v>
      </c>
      <c r="BH113" s="14" t="n">
        <f aca="false">IF(T97="e",VLOOKUP(S87,crop_data,28)*S97,VLOOKUP(S87,crop_data,28)*T97)</f>
        <v>0</v>
      </c>
      <c r="BI113" s="14" t="n">
        <f aca="false">IF(V97="e",VLOOKUP(U87,crop_data,28)*U97,VLOOKUP(U87,crop_data,28)*V97)</f>
        <v>0</v>
      </c>
      <c r="BJ113" s="14" t="n">
        <f aca="false">IF(X97="e",VLOOKUP(W87,crop_data,28)*W97,VLOOKUP(W87,crop_data,28)*X97)</f>
        <v>0</v>
      </c>
      <c r="BK113" s="14" t="n">
        <f aca="false">IF(Z97="e",VLOOKUP(Y87,crop_data,28)*Y97,VLOOKUP(Y87,crop_data,28)*Z97)</f>
        <v>0</v>
      </c>
      <c r="BL113" s="14" t="n">
        <f aca="false">IF(AB97="e",VLOOKUP(AA87,crop_data,28)*AA97,VLOOKUP(AA87,crop_data,28)*AB97)</f>
        <v>0</v>
      </c>
      <c r="BM113" s="14" t="n">
        <f aca="false">IF(AD97="e",VLOOKUP(AC87,crop_data,28)*AC97,VLOOKUP(AC87,crop_data,28)*AD97)</f>
        <v>0</v>
      </c>
      <c r="BN113" s="14" t="n">
        <f aca="false">IF(AF97="e",VLOOKUP(AE87,crop_data,28)*AE97,VLOOKUP(AE87,crop_data,28)*AF97)</f>
        <v>0</v>
      </c>
      <c r="BO113" s="14" t="n">
        <f aca="false">IF(AH97="e",VLOOKUP(AG87,crop_data,28)*AG97,VLOOKUP(AG87,crop_data,28)*AH97)</f>
        <v>0</v>
      </c>
      <c r="BP113" s="14" t="n">
        <f aca="false">IF(AJ97="e",VLOOKUP(AI87,crop_data,28)*AI97,VLOOKUP(AI87,crop_data,28)*AJ97)</f>
        <v>0</v>
      </c>
      <c r="BQ113" s="14" t="n">
        <f aca="false">IF(AL97="e",VLOOKUP(AK87,crop_data,28)*AK97,VLOOKUP(AK87,crop_data,28)*AL97)</f>
        <v>0</v>
      </c>
      <c r="BR113" s="14" t="n">
        <f aca="false">IF(AN97="e",VLOOKUP(AM87,crop_data,28)*AM97,VLOOKUP(AM87,crop_data,28)*AN97)</f>
        <v>0</v>
      </c>
      <c r="BS113" s="14" t="n">
        <f aca="false">IF(AP97="e",VLOOKUP(AO87,crop_data,28)*AO97,VLOOKUP(AO87,crop_data,28)*AP97)</f>
        <v>0</v>
      </c>
      <c r="BT113" s="14"/>
      <c r="BU113" s="14"/>
      <c r="BV113" s="14"/>
      <c r="BW113" s="14"/>
      <c r="BX113" s="14"/>
      <c r="BY113" s="14"/>
      <c r="BZ113" s="14"/>
      <c r="CA113" s="14"/>
      <c r="CB113" s="14"/>
      <c r="CC113" s="14"/>
      <c r="CD113" s="14"/>
      <c r="CE113" s="14"/>
      <c r="CF113" s="14"/>
      <c r="CG113" s="14"/>
      <c r="CH113" s="14"/>
      <c r="CI113" s="14"/>
      <c r="CJ113" s="14"/>
      <c r="CK113" s="14"/>
      <c r="CL113" s="14"/>
      <c r="CM113" s="14"/>
      <c r="CN113" s="14"/>
      <c r="CO113" s="14"/>
      <c r="CP113" s="13"/>
    </row>
    <row r="114" customFormat="false" ht="15" hidden="false" customHeight="true" outlineLevel="0" collapsed="false">
      <c r="B114" s="168" t="s">
        <v>85</v>
      </c>
      <c r="C114" s="147" t="n">
        <f aca="false">IF(C112=0,0,CEILING(C30/8,1))</f>
        <v>0</v>
      </c>
      <c r="D114" s="147"/>
      <c r="E114" s="147" t="n">
        <f aca="false">IF(E112=0,0,CEILING(E30/8,1))</f>
        <v>125</v>
      </c>
      <c r="F114" s="147"/>
      <c r="G114" s="147" t="n">
        <f aca="false">IF(G112=0,0,CEILING(G30/8,1))</f>
        <v>0</v>
      </c>
      <c r="H114" s="147"/>
      <c r="I114" s="147" t="n">
        <f aca="false">IF(I112=0,0,CEILING(I30/8,1))</f>
        <v>0</v>
      </c>
      <c r="J114" s="147"/>
      <c r="K114" s="147" t="n">
        <f aca="false">IF(K112=0,0,CEILING(K30/8,1))</f>
        <v>0</v>
      </c>
      <c r="L114" s="147"/>
      <c r="M114" s="147" t="n">
        <f aca="false">IF(M112=0,0,CEILING(M30/8,1))</f>
        <v>0</v>
      </c>
      <c r="N114" s="147"/>
      <c r="O114" s="147" t="n">
        <f aca="false">IF(O112=0,0,CEILING(O30/8,1))</f>
        <v>0</v>
      </c>
      <c r="P114" s="147"/>
      <c r="Q114" s="147" t="n">
        <f aca="false">IF(Q112=0,0,CEILING(Q30/8,1))</f>
        <v>0</v>
      </c>
      <c r="R114" s="147"/>
      <c r="S114" s="147" t="n">
        <f aca="false">IF(S112=0,0,CEILING(S30/8,1))</f>
        <v>0</v>
      </c>
      <c r="T114" s="147"/>
      <c r="U114" s="147" t="n">
        <f aca="false">IF(U112=0,0,CEILING(U30/8,1))</f>
        <v>0</v>
      </c>
      <c r="V114" s="147"/>
      <c r="W114" s="147" t="n">
        <f aca="false">IF(W112=0,0,CEILING(W30/8,1))</f>
        <v>0</v>
      </c>
      <c r="X114" s="147"/>
      <c r="Y114" s="147" t="n">
        <f aca="false">IF(Y112=0,0,CEILING(Y30/8,1))</f>
        <v>0</v>
      </c>
      <c r="Z114" s="147"/>
      <c r="AA114" s="147" t="n">
        <f aca="false">IF(AA112=0,0,CEILING(AA30/8,1))</f>
        <v>0</v>
      </c>
      <c r="AB114" s="147"/>
      <c r="AC114" s="147" t="n">
        <f aca="false">IF(AC112=0,0,CEILING(AC30/8,1))</f>
        <v>0</v>
      </c>
      <c r="AD114" s="147"/>
      <c r="AE114" s="147" t="n">
        <f aca="false">IF(AE112=0,0,CEILING(AE30/8,1))</f>
        <v>0</v>
      </c>
      <c r="AF114" s="147"/>
      <c r="AG114" s="147" t="n">
        <f aca="false">IF(AG112=0,0,CEILING(AG30/8,1))</f>
        <v>0</v>
      </c>
      <c r="AH114" s="147"/>
      <c r="AI114" s="147" t="n">
        <f aca="false">IF(AI112=0,0,CEILING(AI30/8,1))</f>
        <v>0</v>
      </c>
      <c r="AJ114" s="147"/>
      <c r="AK114" s="147" t="n">
        <f aca="false">IF(AK112=0,0,CEILING(AK30/8,1))</f>
        <v>0</v>
      </c>
      <c r="AL114" s="147"/>
      <c r="AM114" s="147" t="n">
        <f aca="false">IF(AM112=0,0,CEILING(AM30/8,1))</f>
        <v>0</v>
      </c>
      <c r="AN114" s="147"/>
      <c r="AO114" s="147" t="n">
        <f aca="false">IF(AO112=0,0,CEILING(AO30/8,1))</f>
        <v>0</v>
      </c>
      <c r="AP114" s="147"/>
      <c r="AX114" s="13"/>
      <c r="AY114" s="14"/>
      <c r="AZ114" s="134" t="s">
        <v>86</v>
      </c>
      <c r="BA114" s="134"/>
      <c r="BB114" s="134"/>
      <c r="BC114" s="134"/>
      <c r="BD114" s="134"/>
      <c r="BE114" s="134"/>
      <c r="BF114" s="134"/>
      <c r="BG114" s="134"/>
      <c r="BH114" s="134"/>
      <c r="BI114" s="134"/>
      <c r="BJ114" s="134"/>
      <c r="BK114" s="134"/>
      <c r="BL114" s="134"/>
      <c r="BM114" s="134"/>
      <c r="BN114" s="134"/>
      <c r="BO114" s="134"/>
      <c r="BP114" s="134"/>
      <c r="BQ114" s="134"/>
      <c r="BR114" s="149"/>
      <c r="BS114" s="149"/>
      <c r="BT114" s="138"/>
      <c r="BU114" s="14"/>
      <c r="BV114" s="14"/>
      <c r="BW114" s="14"/>
      <c r="BX114" s="14"/>
      <c r="BY114" s="14"/>
      <c r="BZ114" s="14"/>
      <c r="CA114" s="14"/>
      <c r="CB114" s="14"/>
      <c r="CC114" s="14"/>
      <c r="CD114" s="14"/>
      <c r="CE114" s="14"/>
      <c r="CF114" s="14"/>
      <c r="CG114" s="14"/>
      <c r="CH114" s="14"/>
      <c r="CI114" s="14"/>
      <c r="CJ114" s="14"/>
      <c r="CK114" s="14"/>
      <c r="CL114" s="14"/>
      <c r="CM114" s="14"/>
      <c r="CN114" s="14"/>
      <c r="CO114" s="14"/>
      <c r="CP114" s="13"/>
    </row>
    <row r="115" customFormat="false" ht="15" hidden="false" customHeight="true" outlineLevel="0" collapsed="false">
      <c r="B115" s="168" t="s">
        <v>87</v>
      </c>
      <c r="C115" s="150" t="n">
        <f aca="false">2*(C114*C113)</f>
        <v>0</v>
      </c>
      <c r="D115" s="150"/>
      <c r="E115" s="150" t="n">
        <f aca="false">2*(E114*E113)</f>
        <v>279.564742534429</v>
      </c>
      <c r="F115" s="150"/>
      <c r="G115" s="150" t="n">
        <f aca="false">2*(G114*G113)</f>
        <v>0</v>
      </c>
      <c r="H115" s="150"/>
      <c r="I115" s="150" t="n">
        <f aca="false">2*(I114*I113)</f>
        <v>0</v>
      </c>
      <c r="J115" s="150"/>
      <c r="K115" s="150" t="n">
        <f aca="false">2*(K114*K113)</f>
        <v>0</v>
      </c>
      <c r="L115" s="150"/>
      <c r="M115" s="150" t="n">
        <f aca="false">2*(M114*M113)</f>
        <v>0</v>
      </c>
      <c r="N115" s="150"/>
      <c r="O115" s="150" t="n">
        <f aca="false">2*(O114*O113)</f>
        <v>0</v>
      </c>
      <c r="P115" s="150"/>
      <c r="Q115" s="150" t="n">
        <f aca="false">2*(Q114*Q113)</f>
        <v>0</v>
      </c>
      <c r="R115" s="150"/>
      <c r="S115" s="150" t="n">
        <f aca="false">2*(S114*S113)</f>
        <v>0</v>
      </c>
      <c r="T115" s="150"/>
      <c r="U115" s="150" t="n">
        <f aca="false">2*(U114*U113)</f>
        <v>0</v>
      </c>
      <c r="V115" s="150"/>
      <c r="W115" s="150" t="n">
        <f aca="false">2*(W114*W113)</f>
        <v>0</v>
      </c>
      <c r="X115" s="150"/>
      <c r="Y115" s="150" t="n">
        <f aca="false">2*(Y114*Y113)</f>
        <v>0</v>
      </c>
      <c r="Z115" s="150"/>
      <c r="AA115" s="150" t="n">
        <f aca="false">2*(AA114*AA113)</f>
        <v>0</v>
      </c>
      <c r="AB115" s="150"/>
      <c r="AC115" s="150" t="n">
        <f aca="false">2*(AC114*AC113)</f>
        <v>0</v>
      </c>
      <c r="AD115" s="150"/>
      <c r="AE115" s="150" t="n">
        <f aca="false">2*(AE114*AE113)</f>
        <v>0</v>
      </c>
      <c r="AF115" s="150"/>
      <c r="AG115" s="150" t="n">
        <f aca="false">2*(AG114*AG113)</f>
        <v>0</v>
      </c>
      <c r="AH115" s="150"/>
      <c r="AI115" s="150" t="n">
        <f aca="false">2*(AI114*AI113)</f>
        <v>0</v>
      </c>
      <c r="AJ115" s="150"/>
      <c r="AK115" s="150" t="n">
        <f aca="false">2*(AK114*AK113)</f>
        <v>0</v>
      </c>
      <c r="AL115" s="150"/>
      <c r="AM115" s="150" t="n">
        <f aca="false">2*(AM114*AM113)</f>
        <v>0</v>
      </c>
      <c r="AN115" s="150"/>
      <c r="AO115" s="150" t="n">
        <f aca="false">2*(AO114*AO113)</f>
        <v>0</v>
      </c>
      <c r="AP115" s="150"/>
      <c r="AX115" s="13"/>
      <c r="AY115" s="14"/>
      <c r="AZ115" s="152" t="n">
        <f aca="false">AZ113*C5</f>
        <v>0</v>
      </c>
      <c r="BA115" s="152" t="n">
        <f aca="false">BA113*E5</f>
        <v>0</v>
      </c>
      <c r="BB115" s="152" t="n">
        <f aca="false">BB113*G5</f>
        <v>0</v>
      </c>
      <c r="BC115" s="152" t="n">
        <f aca="false">BC113*I5</f>
        <v>0</v>
      </c>
      <c r="BD115" s="152" t="n">
        <f aca="false">BD113*K5</f>
        <v>0</v>
      </c>
      <c r="BE115" s="152" t="n">
        <f aca="false">BE113*M5</f>
        <v>0</v>
      </c>
      <c r="BF115" s="152" t="n">
        <f aca="false">BF113*O5</f>
        <v>0</v>
      </c>
      <c r="BG115" s="152" t="n">
        <f aca="false">BG113*Q5</f>
        <v>0</v>
      </c>
      <c r="BH115" s="152" t="n">
        <f aca="false">BH113*S5</f>
        <v>0</v>
      </c>
      <c r="BI115" s="152" t="n">
        <f aca="false">BI113*U5</f>
        <v>0</v>
      </c>
      <c r="BJ115" s="152" t="n">
        <f aca="false">BJ113*W5</f>
        <v>0</v>
      </c>
      <c r="BK115" s="152" t="n">
        <f aca="false">BK113*Y5</f>
        <v>0</v>
      </c>
      <c r="BL115" s="152" t="n">
        <f aca="false">BL113*AA5</f>
        <v>0</v>
      </c>
      <c r="BM115" s="152" t="n">
        <f aca="false">BM113*AC5</f>
        <v>0</v>
      </c>
      <c r="BN115" s="152" t="n">
        <f aca="false">BN113*AE5</f>
        <v>0</v>
      </c>
      <c r="BO115" s="152" t="n">
        <f aca="false">BO113*AG5</f>
        <v>0</v>
      </c>
      <c r="BP115" s="152" t="n">
        <f aca="false">BP113*AI5</f>
        <v>0</v>
      </c>
      <c r="BQ115" s="152" t="n">
        <f aca="false">BQ113*AL5</f>
        <v>0</v>
      </c>
      <c r="BR115" s="152" t="n">
        <f aca="false">BR113*AM5</f>
        <v>0</v>
      </c>
      <c r="BS115" s="152" t="n">
        <f aca="false">BS113*AO5</f>
        <v>0</v>
      </c>
      <c r="BT115" s="14"/>
      <c r="BU115" s="14"/>
      <c r="BV115" s="14"/>
      <c r="BW115" s="14"/>
      <c r="BX115" s="14"/>
      <c r="BY115" s="14"/>
      <c r="BZ115" s="14"/>
      <c r="CA115" s="14"/>
      <c r="CB115" s="14"/>
      <c r="CC115" s="14"/>
      <c r="CD115" s="14"/>
      <c r="CE115" s="14"/>
      <c r="CF115" s="14"/>
      <c r="CG115" s="14"/>
      <c r="CH115" s="14"/>
      <c r="CI115" s="14"/>
      <c r="CJ115" s="14"/>
      <c r="CK115" s="14"/>
      <c r="CL115" s="14"/>
      <c r="CM115" s="14"/>
      <c r="CN115" s="14"/>
      <c r="CO115" s="14"/>
      <c r="CP115" s="13"/>
    </row>
    <row r="116" customFormat="false" ht="15" hidden="false" customHeight="true" outlineLevel="0" collapsed="false">
      <c r="B116" s="168" t="s">
        <v>88</v>
      </c>
      <c r="C116" s="150" t="n">
        <f aca="false">IF(C112=0,0,($BF$40*C30*(C113))/C5)</f>
        <v>0</v>
      </c>
      <c r="D116" s="150"/>
      <c r="E116" s="150" t="n">
        <f aca="false">IF(E112=0,0,($BF$40*E30*(E113))/E5)</f>
        <v>1.09326994287207</v>
      </c>
      <c r="F116" s="150"/>
      <c r="G116" s="150" t="n">
        <f aca="false">IF(G112=0,0,($BF$40*G30*(G113))/G5)</f>
        <v>0</v>
      </c>
      <c r="H116" s="150"/>
      <c r="I116" s="150" t="n">
        <f aca="false">IF(I112=0,0,($BF$40*I30*(I113))/I5)</f>
        <v>0</v>
      </c>
      <c r="J116" s="150"/>
      <c r="K116" s="150" t="n">
        <f aca="false">IF(K112=0,0,($BF$40*K30*(K113))/K5)</f>
        <v>0</v>
      </c>
      <c r="L116" s="150"/>
      <c r="M116" s="150" t="n">
        <f aca="false">IF(M112=0,0,($BF$40*M30*(M113))/M5)</f>
        <v>0</v>
      </c>
      <c r="N116" s="150"/>
      <c r="O116" s="150" t="n">
        <f aca="false">IF(O112=0,0,($BF$40*O30*(O113))/O5)</f>
        <v>0</v>
      </c>
      <c r="P116" s="150"/>
      <c r="Q116" s="150" t="n">
        <f aca="false">IF(Q112=0,0,($BF$40*Q30*(Q113))/Q5)</f>
        <v>0</v>
      </c>
      <c r="R116" s="150"/>
      <c r="S116" s="150" t="n">
        <f aca="false">IF(S112=0,0,($BF$40*S30*(S113))/S5)</f>
        <v>0</v>
      </c>
      <c r="T116" s="150"/>
      <c r="U116" s="150" t="n">
        <f aca="false">IF(U112=0,0,($BF$40*U30*(U113))/U5)</f>
        <v>0</v>
      </c>
      <c r="V116" s="150"/>
      <c r="W116" s="150" t="n">
        <f aca="false">IF(W112=0,0,($BF$40*W30*(W113))/W5)</f>
        <v>0</v>
      </c>
      <c r="X116" s="150"/>
      <c r="Y116" s="150" t="n">
        <f aca="false">IF(Y112=0,0,($BF$40*Y30*(Y113))/Y5)</f>
        <v>0</v>
      </c>
      <c r="Z116" s="150"/>
      <c r="AA116" s="150" t="n">
        <f aca="false">IF(AA112=0,0,($BF$40*AA30*(AA113))/AA5)</f>
        <v>0</v>
      </c>
      <c r="AB116" s="150"/>
      <c r="AC116" s="150" t="n">
        <f aca="false">IF(AC112=0,0,($BF$40*AC30*(AC113))/AC5)</f>
        <v>0</v>
      </c>
      <c r="AD116" s="150"/>
      <c r="AE116" s="150" t="n">
        <f aca="false">IF(AE112=0,0,($BF$40*AE30*(AE113))/AE5)</f>
        <v>0</v>
      </c>
      <c r="AF116" s="150"/>
      <c r="AG116" s="150" t="n">
        <f aca="false">IF(AG112=0,0,($BF$40*AG30*(AG113))/AG5)</f>
        <v>0</v>
      </c>
      <c r="AH116" s="150"/>
      <c r="AI116" s="150" t="n">
        <f aca="false">IF(AI112=0,0,($BF$40*AI30*(AI113))/AI5)</f>
        <v>0</v>
      </c>
      <c r="AJ116" s="150"/>
      <c r="AK116" s="150" t="n">
        <f aca="false">IF(AK112=0,0,($BF$40*AK30*(AK113))/AK5)</f>
        <v>0</v>
      </c>
      <c r="AL116" s="150"/>
      <c r="AM116" s="150" t="n">
        <f aca="false">IF(AM112=0,0,($BF$40*AM30*(AM113))/AM5)</f>
        <v>0</v>
      </c>
      <c r="AN116" s="150"/>
      <c r="AO116" s="150" t="n">
        <f aca="false">IF(AO112=0,0,($BF$40*AO30*(AO113))/AO5)</f>
        <v>0</v>
      </c>
      <c r="AP116" s="150"/>
      <c r="AX116" s="13"/>
      <c r="AY116" s="14"/>
      <c r="AZ116" s="134"/>
      <c r="BA116" s="134"/>
      <c r="BB116" s="134"/>
      <c r="BC116" s="134"/>
      <c r="BD116" s="134"/>
      <c r="BE116" s="134"/>
      <c r="BF116" s="134"/>
      <c r="BG116" s="134"/>
      <c r="BH116" s="134"/>
      <c r="BI116" s="134"/>
      <c r="BJ116" s="134"/>
      <c r="BK116" s="134"/>
      <c r="BL116" s="134"/>
      <c r="BM116" s="134"/>
      <c r="BN116" s="134"/>
      <c r="BO116" s="134"/>
      <c r="BP116" s="134"/>
      <c r="BQ116" s="134"/>
      <c r="BR116" s="153" t="s">
        <v>36</v>
      </c>
      <c r="BS116" s="154" t="n">
        <f aca="false">SUM(AZ115:BS115)</f>
        <v>0</v>
      </c>
      <c r="BT116" s="149" t="s">
        <v>89</v>
      </c>
      <c r="BU116" s="14"/>
      <c r="BV116" s="14"/>
      <c r="BW116" s="14"/>
      <c r="BX116" s="14"/>
      <c r="BY116" s="14"/>
      <c r="BZ116" s="14"/>
      <c r="CA116" s="14"/>
      <c r="CB116" s="14"/>
      <c r="CC116" s="14"/>
      <c r="CD116" s="14"/>
      <c r="CE116" s="14"/>
      <c r="CF116" s="14"/>
      <c r="CG116" s="14"/>
      <c r="CH116" s="14"/>
      <c r="CI116" s="14"/>
      <c r="CJ116" s="14"/>
      <c r="CK116" s="14"/>
      <c r="CL116" s="14"/>
      <c r="CM116" s="14"/>
      <c r="CN116" s="14"/>
      <c r="CO116" s="14"/>
      <c r="CP116" s="13"/>
    </row>
    <row r="117" customFormat="false" ht="15" hidden="false" customHeight="true" outlineLevel="0" collapsed="false">
      <c r="B117" s="33"/>
      <c r="C117" s="126"/>
      <c r="D117" s="126"/>
      <c r="E117" s="126"/>
      <c r="F117" s="126"/>
      <c r="G117" s="126"/>
      <c r="H117" s="126"/>
      <c r="I117" s="126"/>
      <c r="J117" s="126"/>
      <c r="K117" s="126"/>
      <c r="L117" s="126"/>
      <c r="M117" s="126"/>
      <c r="N117" s="126"/>
      <c r="O117" s="126"/>
      <c r="P117" s="126"/>
      <c r="Q117" s="126"/>
      <c r="R117" s="126"/>
      <c r="S117" s="126"/>
      <c r="T117" s="126"/>
      <c r="U117" s="126"/>
      <c r="V117" s="126"/>
      <c r="W117" s="126"/>
      <c r="X117" s="126"/>
      <c r="Y117" s="126"/>
      <c r="Z117" s="126"/>
      <c r="AA117" s="126"/>
      <c r="AB117" s="126"/>
      <c r="AC117" s="126"/>
      <c r="AD117" s="126"/>
      <c r="AE117" s="126"/>
      <c r="AF117" s="126"/>
      <c r="AG117" s="67"/>
      <c r="AH117" s="169"/>
      <c r="AI117" s="67"/>
      <c r="AJ117" s="169"/>
      <c r="AK117" s="126"/>
      <c r="AL117" s="126"/>
      <c r="AM117" s="126"/>
      <c r="AN117" s="126"/>
      <c r="AO117" s="126"/>
      <c r="AP117" s="126"/>
      <c r="AX117" s="13"/>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3"/>
    </row>
    <row r="118" customFormat="false" ht="15" hidden="false" customHeight="true" outlineLevel="0" collapsed="false">
      <c r="AX118" s="13"/>
      <c r="AY118" s="14"/>
      <c r="AZ118" s="14"/>
      <c r="BA118" s="14"/>
      <c r="BB118" s="14"/>
      <c r="BC118" s="14"/>
      <c r="BD118" s="14"/>
      <c r="BE118" s="14"/>
      <c r="BF118" s="14"/>
      <c r="BG118" s="14"/>
      <c r="BH118" s="14"/>
      <c r="BI118" s="14"/>
      <c r="BJ118" s="14"/>
      <c r="BK118" s="14"/>
      <c r="BL118" s="14"/>
      <c r="BM118" s="14"/>
      <c r="BN118" s="14"/>
      <c r="BO118" s="14"/>
      <c r="BP118" s="14"/>
      <c r="BQ118" s="14"/>
      <c r="BR118" s="14"/>
      <c r="BS118" s="14"/>
      <c r="BT118" s="14"/>
      <c r="BU118" s="14"/>
      <c r="BV118" s="14"/>
      <c r="BW118" s="14"/>
      <c r="BX118" s="14"/>
      <c r="BY118" s="14"/>
      <c r="BZ118" s="14"/>
      <c r="CA118" s="14"/>
      <c r="CB118" s="14"/>
      <c r="CC118" s="14"/>
      <c r="CD118" s="14"/>
      <c r="CE118" s="14"/>
      <c r="CF118" s="14"/>
      <c r="CG118" s="14"/>
      <c r="CH118" s="14"/>
      <c r="CI118" s="14"/>
      <c r="CJ118" s="14"/>
      <c r="CK118" s="14"/>
      <c r="CL118" s="14"/>
      <c r="CM118" s="14"/>
      <c r="CN118" s="14"/>
      <c r="CO118" s="14"/>
      <c r="CP118" s="13"/>
    </row>
    <row r="119" customFormat="false" ht="15" hidden="false" customHeight="true" outlineLevel="0" collapsed="false">
      <c r="B119" s="24" t="s">
        <v>92</v>
      </c>
      <c r="C119" s="11"/>
      <c r="D119" s="11"/>
      <c r="E119" s="11"/>
      <c r="F119" s="11"/>
      <c r="G119" s="11"/>
      <c r="H119" s="11"/>
      <c r="I119" s="11"/>
      <c r="J119" s="11"/>
      <c r="K119" s="11"/>
      <c r="L119" s="11"/>
      <c r="M119" s="11"/>
      <c r="N119" s="11"/>
      <c r="O119" s="11"/>
      <c r="P119" s="11"/>
      <c r="Q119" s="11"/>
      <c r="R119" s="11"/>
      <c r="S119" s="11"/>
      <c r="T119" s="11"/>
      <c r="U119" s="11"/>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X119" s="13"/>
      <c r="AY119" s="14"/>
      <c r="AZ119" s="14"/>
      <c r="BA119" s="14"/>
      <c r="BB119" s="14"/>
      <c r="BC119" s="14"/>
      <c r="BD119" s="14"/>
      <c r="BE119" s="14"/>
      <c r="BF119" s="14"/>
      <c r="BG119" s="14"/>
      <c r="BH119" s="14"/>
      <c r="BI119" s="14"/>
      <c r="BJ119" s="14"/>
      <c r="BK119" s="14"/>
      <c r="BL119" s="14"/>
      <c r="BM119" s="14"/>
      <c r="BN119" s="14"/>
      <c r="BO119" s="14"/>
      <c r="BP119" s="14"/>
      <c r="BQ119" s="14"/>
      <c r="BR119" s="14"/>
      <c r="BS119" s="14"/>
      <c r="BT119" s="14"/>
      <c r="BU119" s="14"/>
      <c r="BV119" s="14"/>
      <c r="BW119" s="14"/>
      <c r="BX119" s="14"/>
      <c r="BY119" s="14"/>
      <c r="BZ119" s="14"/>
      <c r="CA119" s="14"/>
      <c r="CB119" s="14"/>
      <c r="CC119" s="14"/>
      <c r="CD119" s="14"/>
      <c r="CE119" s="14"/>
      <c r="CF119" s="14"/>
      <c r="CG119" s="14"/>
      <c r="CH119" s="14"/>
      <c r="CI119" s="14"/>
      <c r="CJ119" s="14"/>
      <c r="CK119" s="14"/>
      <c r="CL119" s="14"/>
      <c r="CM119" s="14"/>
      <c r="CN119" s="14"/>
      <c r="CO119" s="14"/>
      <c r="CP119" s="13"/>
    </row>
    <row r="120" customFormat="false" ht="15" hidden="false" customHeight="true" outlineLevel="0" collapsed="false">
      <c r="B120" s="24" t="s">
        <v>93</v>
      </c>
      <c r="C120" s="56"/>
      <c r="D120" s="56"/>
      <c r="E120" s="11"/>
      <c r="F120" s="11"/>
      <c r="G120" s="11"/>
      <c r="H120" s="11"/>
      <c r="I120" s="11"/>
      <c r="J120" s="11"/>
      <c r="K120" s="11"/>
      <c r="L120" s="11"/>
      <c r="M120" s="11"/>
      <c r="N120" s="11"/>
      <c r="O120" s="11"/>
      <c r="P120" s="11"/>
      <c r="Q120" s="11"/>
      <c r="R120" s="11"/>
      <c r="S120" s="11"/>
      <c r="T120" s="11"/>
      <c r="U120" s="11"/>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X120" s="13"/>
      <c r="AY120" s="14"/>
      <c r="AZ120" s="14"/>
      <c r="BA120" s="14"/>
      <c r="BB120" s="14"/>
      <c r="BC120" s="14"/>
      <c r="BD120" s="14"/>
      <c r="BE120" s="14"/>
      <c r="BF120" s="14"/>
      <c r="BG120" s="14"/>
      <c r="BH120" s="14"/>
      <c r="BI120" s="14"/>
      <c r="BJ120" s="14"/>
      <c r="BK120" s="14"/>
      <c r="BL120" s="14"/>
      <c r="BM120" s="14"/>
      <c r="BN120" s="14"/>
      <c r="BO120" s="14"/>
      <c r="BP120" s="14"/>
      <c r="BQ120" s="14"/>
      <c r="BR120" s="14"/>
      <c r="BS120" s="14"/>
      <c r="BT120" s="14"/>
      <c r="BU120" s="14"/>
      <c r="BV120" s="14"/>
      <c r="BW120" s="14"/>
      <c r="BX120" s="14"/>
      <c r="BY120" s="14"/>
      <c r="BZ120" s="14"/>
      <c r="CA120" s="14"/>
      <c r="CB120" s="14"/>
      <c r="CC120" s="14"/>
      <c r="CD120" s="14"/>
      <c r="CE120" s="14"/>
      <c r="CF120" s="14"/>
      <c r="CG120" s="14"/>
      <c r="CH120" s="14"/>
      <c r="CI120" s="14"/>
      <c r="CJ120" s="14"/>
      <c r="CK120" s="14"/>
      <c r="CL120" s="14"/>
      <c r="CM120" s="14"/>
      <c r="CN120" s="14"/>
      <c r="CO120" s="14"/>
      <c r="CP120" s="13"/>
    </row>
    <row r="121" customFormat="false" ht="15" hidden="false" customHeight="true" outlineLevel="0" collapsed="false">
      <c r="B121" s="76"/>
      <c r="C121" s="157" t="n">
        <v>1</v>
      </c>
      <c r="D121" s="157"/>
      <c r="E121" s="158" t="n">
        <v>2</v>
      </c>
      <c r="F121" s="158"/>
      <c r="G121" s="158" t="n">
        <v>3</v>
      </c>
      <c r="H121" s="158"/>
      <c r="I121" s="158" t="n">
        <v>4</v>
      </c>
      <c r="J121" s="158"/>
      <c r="K121" s="158" t="n">
        <v>5</v>
      </c>
      <c r="L121" s="158"/>
      <c r="M121" s="158" t="n">
        <v>6</v>
      </c>
      <c r="N121" s="158"/>
      <c r="O121" s="158" t="n">
        <v>7</v>
      </c>
      <c r="P121" s="158"/>
      <c r="Q121" s="158" t="n">
        <v>8</v>
      </c>
      <c r="R121" s="158"/>
      <c r="S121" s="158" t="n">
        <v>9</v>
      </c>
      <c r="T121" s="158"/>
      <c r="U121" s="158" t="n">
        <v>10</v>
      </c>
      <c r="V121" s="158"/>
      <c r="W121" s="158" t="n">
        <v>11</v>
      </c>
      <c r="X121" s="158"/>
      <c r="Y121" s="158" t="n">
        <v>12</v>
      </c>
      <c r="Z121" s="158"/>
      <c r="AA121" s="158" t="n">
        <v>13</v>
      </c>
      <c r="AB121" s="158"/>
      <c r="AC121" s="158" t="n">
        <v>14</v>
      </c>
      <c r="AD121" s="158"/>
      <c r="AE121" s="158" t="n">
        <v>15</v>
      </c>
      <c r="AF121" s="158"/>
      <c r="AG121" s="158" t="n">
        <v>16</v>
      </c>
      <c r="AH121" s="158"/>
      <c r="AI121" s="158" t="n">
        <v>17</v>
      </c>
      <c r="AJ121" s="158"/>
      <c r="AK121" s="158" t="n">
        <v>18</v>
      </c>
      <c r="AL121" s="158"/>
      <c r="AM121" s="158" t="n">
        <v>19</v>
      </c>
      <c r="AN121" s="158"/>
      <c r="AO121" s="158" t="n">
        <v>20</v>
      </c>
      <c r="AP121" s="158"/>
      <c r="AQ121" s="79" t="s">
        <v>36</v>
      </c>
      <c r="AR121" s="80"/>
      <c r="AX121" s="13"/>
      <c r="AY121" s="14"/>
      <c r="AZ121" s="14"/>
      <c r="BA121" s="14"/>
      <c r="BB121" s="14"/>
      <c r="BC121" s="14"/>
      <c r="BD121" s="14"/>
      <c r="BE121" s="14"/>
      <c r="BF121" s="14"/>
      <c r="BG121" s="14"/>
      <c r="BH121" s="14"/>
      <c r="BI121" s="14"/>
      <c r="BJ121" s="14"/>
      <c r="BK121" s="14"/>
      <c r="BL121" s="14"/>
      <c r="BM121" s="14"/>
      <c r="BN121" s="14"/>
      <c r="BO121" s="14"/>
      <c r="BP121" s="14"/>
      <c r="BQ121" s="14"/>
      <c r="BR121" s="14"/>
      <c r="BS121" s="14"/>
      <c r="BT121" s="14"/>
      <c r="BU121" s="14"/>
      <c r="BV121" s="14"/>
      <c r="BW121" s="14"/>
      <c r="BX121" s="14"/>
      <c r="BY121" s="14"/>
      <c r="BZ121" s="14"/>
      <c r="CA121" s="14"/>
      <c r="CB121" s="14"/>
      <c r="CC121" s="14"/>
      <c r="CD121" s="14"/>
      <c r="CE121" s="14"/>
      <c r="CF121" s="14"/>
      <c r="CG121" s="14"/>
      <c r="CH121" s="14"/>
      <c r="CI121" s="14"/>
      <c r="CJ121" s="14"/>
      <c r="CK121" s="14"/>
      <c r="CL121" s="14"/>
      <c r="CM121" s="14"/>
      <c r="CN121" s="14"/>
      <c r="CO121" s="14"/>
      <c r="CP121" s="13"/>
    </row>
    <row r="122" customFormat="false" ht="15" hidden="false" customHeight="true" outlineLevel="0" collapsed="false">
      <c r="B122" s="81" t="s">
        <v>55</v>
      </c>
      <c r="C122" s="82" t="n">
        <f aca="false">AZ110+C116</f>
        <v>0</v>
      </c>
      <c r="D122" s="82"/>
      <c r="E122" s="82" t="n">
        <f aca="false">BA110+E116</f>
        <v>45.3932699428721</v>
      </c>
      <c r="F122" s="82"/>
      <c r="G122" s="82" t="n">
        <f aca="false">BB110+G116</f>
        <v>0</v>
      </c>
      <c r="H122" s="82"/>
      <c r="I122" s="82" t="n">
        <f aca="false">BC110+I116</f>
        <v>0</v>
      </c>
      <c r="J122" s="82"/>
      <c r="K122" s="82" t="n">
        <f aca="false">BD110+K116</f>
        <v>0</v>
      </c>
      <c r="L122" s="82"/>
      <c r="M122" s="82" t="n">
        <f aca="false">BE110+M116</f>
        <v>0</v>
      </c>
      <c r="N122" s="82"/>
      <c r="O122" s="82" t="n">
        <f aca="false">BF110+O116</f>
        <v>0</v>
      </c>
      <c r="P122" s="82"/>
      <c r="Q122" s="82" t="n">
        <f aca="false">BG110+Q116</f>
        <v>0</v>
      </c>
      <c r="R122" s="82"/>
      <c r="S122" s="82" t="n">
        <f aca="false">BH110+S116</f>
        <v>0</v>
      </c>
      <c r="T122" s="82"/>
      <c r="U122" s="82" t="n">
        <f aca="false">BI110+U116</f>
        <v>0</v>
      </c>
      <c r="V122" s="82"/>
      <c r="W122" s="82" t="n">
        <f aca="false">BJ110+W116</f>
        <v>0</v>
      </c>
      <c r="X122" s="82"/>
      <c r="Y122" s="82" t="n">
        <f aca="false">BK110+Y116</f>
        <v>0</v>
      </c>
      <c r="Z122" s="82"/>
      <c r="AA122" s="82" t="n">
        <f aca="false">BL110+AA116</f>
        <v>0</v>
      </c>
      <c r="AB122" s="82"/>
      <c r="AC122" s="82" t="n">
        <f aca="false">BM110+AC116</f>
        <v>0</v>
      </c>
      <c r="AD122" s="82"/>
      <c r="AE122" s="82" t="n">
        <f aca="false">BN110+AE116</f>
        <v>0</v>
      </c>
      <c r="AF122" s="82"/>
      <c r="AG122" s="82" t="n">
        <f aca="false">BO110+AG116</f>
        <v>0</v>
      </c>
      <c r="AH122" s="82"/>
      <c r="AI122" s="82" t="n">
        <f aca="false">BP110+AI116</f>
        <v>0</v>
      </c>
      <c r="AJ122" s="82"/>
      <c r="AK122" s="82" t="n">
        <f aca="false">BQ110+AK116</f>
        <v>0</v>
      </c>
      <c r="AL122" s="82"/>
      <c r="AM122" s="82" t="n">
        <f aca="false">BR110+AM116</f>
        <v>0</v>
      </c>
      <c r="AN122" s="82"/>
      <c r="AO122" s="82" t="n">
        <f aca="false">BS110+AO116</f>
        <v>0</v>
      </c>
      <c r="AP122" s="82"/>
      <c r="AQ122" s="83" t="n">
        <f aca="false">SUM(C122:AP122)</f>
        <v>45.3932699428721</v>
      </c>
      <c r="AR122" s="84" t="s">
        <v>68</v>
      </c>
      <c r="AX122" s="13"/>
      <c r="AY122" s="14"/>
      <c r="AZ122" s="14"/>
      <c r="BA122" s="14"/>
      <c r="BB122" s="14"/>
      <c r="BC122" s="14"/>
      <c r="BD122" s="14"/>
      <c r="BE122" s="14"/>
      <c r="BF122" s="14"/>
      <c r="BG122" s="14"/>
      <c r="BH122" s="14"/>
      <c r="BI122" s="14"/>
      <c r="BJ122" s="14"/>
      <c r="BK122" s="14"/>
      <c r="BL122" s="14"/>
      <c r="BM122" s="14"/>
      <c r="BN122" s="14"/>
      <c r="BO122" s="14"/>
      <c r="BP122" s="14"/>
      <c r="BQ122" s="14"/>
      <c r="BR122" s="14"/>
      <c r="BS122" s="14"/>
      <c r="BT122" s="14"/>
      <c r="BU122" s="14"/>
      <c r="BV122" s="14"/>
      <c r="BW122" s="14"/>
      <c r="BX122" s="14"/>
      <c r="BY122" s="14"/>
      <c r="BZ122" s="14"/>
      <c r="CA122" s="14"/>
      <c r="CB122" s="14"/>
      <c r="CC122" s="14"/>
      <c r="CD122" s="14"/>
      <c r="CE122" s="14"/>
      <c r="CF122" s="14"/>
      <c r="CG122" s="14"/>
      <c r="CH122" s="14"/>
      <c r="CI122" s="14"/>
      <c r="CJ122" s="14"/>
      <c r="CK122" s="14"/>
      <c r="CL122" s="14"/>
      <c r="CM122" s="14"/>
      <c r="CN122" s="14"/>
      <c r="CO122" s="14"/>
      <c r="CP122" s="13"/>
    </row>
    <row r="123" customFormat="false" ht="15" hidden="false" customHeight="true" outlineLevel="0" collapsed="false">
      <c r="B123" s="85" t="s">
        <v>56</v>
      </c>
      <c r="C123" s="159" t="n">
        <f aca="false">C122*data!$B$16</f>
        <v>0</v>
      </c>
      <c r="D123" s="159"/>
      <c r="E123" s="159" t="n">
        <f aca="false">E122*data!$B$16</f>
        <v>1622.10841924403</v>
      </c>
      <c r="F123" s="159"/>
      <c r="G123" s="159" t="n">
        <f aca="false">G122*data!$B$16</f>
        <v>0</v>
      </c>
      <c r="H123" s="159"/>
      <c r="I123" s="159" t="n">
        <f aca="false">I122*data!$B$16</f>
        <v>0</v>
      </c>
      <c r="J123" s="159"/>
      <c r="K123" s="159" t="n">
        <f aca="false">K122*data!$B$16</f>
        <v>0</v>
      </c>
      <c r="L123" s="159"/>
      <c r="M123" s="159" t="n">
        <f aca="false">M122*data!$B$16</f>
        <v>0</v>
      </c>
      <c r="N123" s="159"/>
      <c r="O123" s="159" t="n">
        <f aca="false">O122*data!$B$16</f>
        <v>0</v>
      </c>
      <c r="P123" s="159"/>
      <c r="Q123" s="159" t="n">
        <f aca="false">Q122*data!$B$16</f>
        <v>0</v>
      </c>
      <c r="R123" s="159"/>
      <c r="S123" s="159" t="n">
        <f aca="false">S122*data!$B$16</f>
        <v>0</v>
      </c>
      <c r="T123" s="159"/>
      <c r="U123" s="159" t="n">
        <f aca="false">U122*data!$B$16</f>
        <v>0</v>
      </c>
      <c r="V123" s="159"/>
      <c r="W123" s="159" t="n">
        <f aca="false">W122*data!$B$16</f>
        <v>0</v>
      </c>
      <c r="X123" s="159"/>
      <c r="Y123" s="159" t="n">
        <f aca="false">Y122*data!$B$16</f>
        <v>0</v>
      </c>
      <c r="Z123" s="159"/>
      <c r="AA123" s="159" t="n">
        <f aca="false">AA122*data!$B$16</f>
        <v>0</v>
      </c>
      <c r="AB123" s="159"/>
      <c r="AC123" s="159" t="n">
        <f aca="false">AC122*data!$B$16</f>
        <v>0</v>
      </c>
      <c r="AD123" s="159"/>
      <c r="AE123" s="159" t="n">
        <f aca="false">AE122*data!$B$16</f>
        <v>0</v>
      </c>
      <c r="AF123" s="159"/>
      <c r="AG123" s="159" t="n">
        <f aca="false">AG122*data!$B$16</f>
        <v>0</v>
      </c>
      <c r="AH123" s="159"/>
      <c r="AI123" s="159" t="n">
        <f aca="false">AI122*data!$B$16</f>
        <v>0</v>
      </c>
      <c r="AJ123" s="159"/>
      <c r="AK123" s="159" t="n">
        <f aca="false">AK122*data!$B$16</f>
        <v>0</v>
      </c>
      <c r="AL123" s="159"/>
      <c r="AM123" s="159" t="n">
        <f aca="false">AM122*data!$B$16</f>
        <v>0</v>
      </c>
      <c r="AN123" s="159"/>
      <c r="AO123" s="159" t="n">
        <f aca="false">AO122*data!$B$16</f>
        <v>0</v>
      </c>
      <c r="AP123" s="159"/>
      <c r="AQ123" s="11"/>
      <c r="AR123" s="11"/>
      <c r="AX123" s="13"/>
      <c r="AY123" s="14"/>
      <c r="AZ123" s="14"/>
      <c r="BA123" s="14"/>
      <c r="BB123" s="14"/>
      <c r="BC123" s="14"/>
      <c r="BD123" s="14"/>
      <c r="BE123" s="14"/>
      <c r="BF123" s="14"/>
      <c r="BG123" s="14"/>
      <c r="BH123" s="14"/>
      <c r="BI123" s="14"/>
      <c r="BJ123" s="14"/>
      <c r="BK123" s="14"/>
      <c r="BL123" s="14"/>
      <c r="BM123" s="14"/>
      <c r="BN123" s="14"/>
      <c r="BO123" s="14"/>
      <c r="BP123" s="14"/>
      <c r="BQ123" s="14"/>
      <c r="BR123" s="14"/>
      <c r="BS123" s="14"/>
      <c r="BT123" s="14"/>
      <c r="BU123" s="14"/>
      <c r="BV123" s="14"/>
      <c r="BW123" s="14"/>
      <c r="BX123" s="14"/>
      <c r="BY123" s="14"/>
      <c r="BZ123" s="14"/>
      <c r="CA123" s="14"/>
      <c r="CB123" s="14"/>
      <c r="CC123" s="14"/>
      <c r="CD123" s="14"/>
      <c r="CE123" s="14"/>
      <c r="CF123" s="14"/>
      <c r="CG123" s="14"/>
      <c r="CH123" s="14"/>
      <c r="CI123" s="14"/>
      <c r="CJ123" s="14"/>
      <c r="CK123" s="14"/>
      <c r="CL123" s="14"/>
      <c r="CM123" s="14"/>
      <c r="CN123" s="14"/>
      <c r="CO123" s="14"/>
      <c r="CP123" s="13"/>
    </row>
    <row r="124" customFormat="false" ht="15" hidden="false" customHeight="true" outlineLevel="0" collapsed="false">
      <c r="B124" s="76" t="s">
        <v>65</v>
      </c>
      <c r="C124" s="160" t="n">
        <f aca="false">C123*C5</f>
        <v>0</v>
      </c>
      <c r="D124" s="160"/>
      <c r="E124" s="160" t="n">
        <f aca="false">E123*E5</f>
        <v>162210.841924403</v>
      </c>
      <c r="F124" s="160"/>
      <c r="G124" s="160" t="n">
        <f aca="false">G123*G5</f>
        <v>0</v>
      </c>
      <c r="H124" s="160"/>
      <c r="I124" s="160" t="n">
        <f aca="false">I123*I5</f>
        <v>0</v>
      </c>
      <c r="J124" s="160"/>
      <c r="K124" s="160" t="n">
        <f aca="false">K123*K5</f>
        <v>0</v>
      </c>
      <c r="L124" s="160"/>
      <c r="M124" s="160" t="n">
        <f aca="false">M123*M5</f>
        <v>0</v>
      </c>
      <c r="N124" s="160"/>
      <c r="O124" s="160" t="n">
        <f aca="false">O123*O5</f>
        <v>0</v>
      </c>
      <c r="P124" s="160"/>
      <c r="Q124" s="160" t="n">
        <f aca="false">Q123*Q5</f>
        <v>0</v>
      </c>
      <c r="R124" s="160"/>
      <c r="S124" s="160" t="n">
        <f aca="false">S123*S5</f>
        <v>0</v>
      </c>
      <c r="T124" s="160"/>
      <c r="U124" s="160" t="n">
        <f aca="false">U123*U5</f>
        <v>0</v>
      </c>
      <c r="V124" s="160"/>
      <c r="W124" s="160" t="n">
        <f aca="false">W123*W5</f>
        <v>0</v>
      </c>
      <c r="X124" s="160"/>
      <c r="Y124" s="160" t="n">
        <f aca="false">Y123*Y5</f>
        <v>0</v>
      </c>
      <c r="Z124" s="160"/>
      <c r="AA124" s="160" t="n">
        <f aca="false">AA123*AA5</f>
        <v>0</v>
      </c>
      <c r="AB124" s="160"/>
      <c r="AC124" s="160" t="n">
        <f aca="false">AC123*AC5</f>
        <v>0</v>
      </c>
      <c r="AD124" s="160"/>
      <c r="AE124" s="160" t="n">
        <f aca="false">AE123*AE5</f>
        <v>0</v>
      </c>
      <c r="AF124" s="160"/>
      <c r="AG124" s="160" t="n">
        <f aca="false">AG123*AG5</f>
        <v>0</v>
      </c>
      <c r="AH124" s="160"/>
      <c r="AI124" s="160" t="n">
        <f aca="false">AI123*AI5</f>
        <v>0</v>
      </c>
      <c r="AJ124" s="160"/>
      <c r="AK124" s="160" t="n">
        <f aca="false">AK123*AK5</f>
        <v>0</v>
      </c>
      <c r="AL124" s="160"/>
      <c r="AM124" s="160" t="n">
        <f aca="false">AM123*AM5</f>
        <v>0</v>
      </c>
      <c r="AN124" s="160"/>
      <c r="AO124" s="160" t="n">
        <f aca="false">AO123*AO5</f>
        <v>0</v>
      </c>
      <c r="AP124" s="160"/>
      <c r="AQ124" s="91" t="n">
        <f aca="false">SUM(C124:AP124)/1000</f>
        <v>162.210841924403</v>
      </c>
      <c r="AR124" s="92" t="s">
        <v>66</v>
      </c>
      <c r="AX124" s="13"/>
      <c r="AY124" s="14"/>
      <c r="AZ124" s="14"/>
      <c r="BA124" s="14"/>
      <c r="BB124" s="14"/>
      <c r="BC124" s="14"/>
      <c r="BD124" s="14"/>
      <c r="BE124" s="14"/>
      <c r="BF124" s="14"/>
      <c r="BG124" s="14"/>
      <c r="BH124" s="14"/>
      <c r="BI124" s="14"/>
      <c r="BJ124" s="14"/>
      <c r="BK124" s="14"/>
      <c r="BL124" s="14"/>
      <c r="BM124" s="14"/>
      <c r="BN124" s="14"/>
      <c r="BO124" s="14"/>
      <c r="BP124" s="14"/>
      <c r="BQ124" s="14"/>
      <c r="BR124" s="14"/>
      <c r="BS124" s="14"/>
      <c r="BT124" s="14"/>
      <c r="BU124" s="14"/>
      <c r="BV124" s="14"/>
      <c r="BW124" s="14"/>
      <c r="BX124" s="14"/>
      <c r="BY124" s="14"/>
      <c r="BZ124" s="14"/>
      <c r="CA124" s="14"/>
      <c r="CB124" s="14"/>
      <c r="CC124" s="14"/>
      <c r="CD124" s="14"/>
      <c r="CE124" s="14"/>
      <c r="CF124" s="14"/>
      <c r="CG124" s="14"/>
      <c r="CH124" s="14"/>
      <c r="CI124" s="14"/>
      <c r="CJ124" s="14"/>
      <c r="CK124" s="14"/>
      <c r="CL124" s="14"/>
      <c r="CM124" s="14"/>
      <c r="CN124" s="14"/>
      <c r="CO124" s="14"/>
      <c r="CP124" s="13"/>
    </row>
    <row r="125" customFormat="false" ht="15" hidden="false" customHeight="true" outlineLevel="0" collapsed="false">
      <c r="B125" s="93" t="s">
        <v>67</v>
      </c>
      <c r="C125" s="82" t="n">
        <f aca="false">BU110+C112*data!$G$220*C27</f>
        <v>0</v>
      </c>
      <c r="D125" s="82"/>
      <c r="E125" s="82" t="n">
        <f aca="false">BV110+E112*data!$G$220*E27</f>
        <v>135</v>
      </c>
      <c r="F125" s="82"/>
      <c r="G125" s="82" t="n">
        <f aca="false">BW110+G112*data!$G$220*G27</f>
        <v>0</v>
      </c>
      <c r="H125" s="82"/>
      <c r="I125" s="82" t="n">
        <f aca="false">BX110+I112*data!$G$220*I27</f>
        <v>0</v>
      </c>
      <c r="J125" s="82"/>
      <c r="K125" s="82" t="n">
        <f aca="false">BY110+K112*data!$G$220*K27</f>
        <v>0</v>
      </c>
      <c r="L125" s="82"/>
      <c r="M125" s="82" t="n">
        <f aca="false">BZ110+M112*data!$G$220*M27</f>
        <v>0</v>
      </c>
      <c r="N125" s="82"/>
      <c r="O125" s="82" t="n">
        <f aca="false">CA110+O112*data!$G$220*O27</f>
        <v>0</v>
      </c>
      <c r="P125" s="82"/>
      <c r="Q125" s="82" t="n">
        <f aca="false">CB110+Q112*data!$G$220*Q27</f>
        <v>0</v>
      </c>
      <c r="R125" s="82"/>
      <c r="S125" s="82" t="n">
        <f aca="false">CC110+S112*data!$G$220*S27</f>
        <v>0</v>
      </c>
      <c r="T125" s="82"/>
      <c r="U125" s="82" t="n">
        <f aca="false">CD110+U112*data!$G$220*U27</f>
        <v>0</v>
      </c>
      <c r="V125" s="82"/>
      <c r="W125" s="82" t="n">
        <f aca="false">CE110+W112*data!$G$220*W27</f>
        <v>0</v>
      </c>
      <c r="X125" s="82"/>
      <c r="Y125" s="82" t="n">
        <f aca="false">CF110+Y112*data!$G$220*Y27</f>
        <v>0</v>
      </c>
      <c r="Z125" s="82"/>
      <c r="AA125" s="82" t="n">
        <f aca="false">CG110+AA112*data!$G$220*AA27</f>
        <v>0</v>
      </c>
      <c r="AB125" s="82"/>
      <c r="AC125" s="82" t="n">
        <f aca="false">CH110+AC112*data!$G$220*AC27</f>
        <v>0</v>
      </c>
      <c r="AD125" s="82"/>
      <c r="AE125" s="82" t="n">
        <f aca="false">CI110+AE112*data!$G$220*AE27</f>
        <v>0</v>
      </c>
      <c r="AF125" s="82"/>
      <c r="AG125" s="82" t="n">
        <f aca="false">CJ110+AG112*data!$G$220*AG27</f>
        <v>0</v>
      </c>
      <c r="AH125" s="82"/>
      <c r="AI125" s="82" t="n">
        <f aca="false">CK110+AI112*data!$G$220*AI27</f>
        <v>0</v>
      </c>
      <c r="AJ125" s="82"/>
      <c r="AK125" s="82" t="n">
        <f aca="false">CL110+AK112*data!$G$220*AK27</f>
        <v>0</v>
      </c>
      <c r="AL125" s="82"/>
      <c r="AM125" s="82" t="n">
        <f aca="false">CM110+AM112*data!$G$220*AM27</f>
        <v>0</v>
      </c>
      <c r="AN125" s="82"/>
      <c r="AO125" s="82" t="n">
        <f aca="false">CN110+AO112*data!$G$220*AO27</f>
        <v>0</v>
      </c>
      <c r="AP125" s="82"/>
      <c r="AQ125" s="11"/>
      <c r="AR125" s="84" t="s">
        <v>68</v>
      </c>
      <c r="AX125" s="13"/>
      <c r="AY125" s="14"/>
      <c r="AZ125" s="14"/>
      <c r="BA125" s="14"/>
      <c r="BB125" s="14"/>
      <c r="BC125" s="14"/>
      <c r="BD125" s="14"/>
      <c r="BE125" s="14"/>
      <c r="BF125" s="14"/>
      <c r="BG125" s="14"/>
      <c r="BH125" s="14"/>
      <c r="BI125" s="14"/>
      <c r="BJ125" s="14"/>
      <c r="BK125" s="14"/>
      <c r="BL125" s="14"/>
      <c r="BM125" s="14"/>
      <c r="BN125" s="14"/>
      <c r="BO125" s="14"/>
      <c r="BP125" s="14"/>
      <c r="BQ125" s="14"/>
      <c r="BR125" s="14"/>
      <c r="BS125" s="14"/>
      <c r="BT125" s="14"/>
      <c r="BU125" s="14"/>
      <c r="BV125" s="14"/>
      <c r="BW125" s="14"/>
      <c r="BX125" s="14"/>
      <c r="BY125" s="14"/>
      <c r="BZ125" s="14"/>
      <c r="CA125" s="14"/>
      <c r="CB125" s="14"/>
      <c r="CC125" s="14"/>
      <c r="CD125" s="14"/>
      <c r="CE125" s="14"/>
      <c r="CF125" s="14"/>
      <c r="CG125" s="14"/>
      <c r="CH125" s="14"/>
      <c r="CI125" s="14"/>
      <c r="CJ125" s="14"/>
      <c r="CK125" s="14"/>
      <c r="CL125" s="14"/>
      <c r="CM125" s="14"/>
      <c r="CN125" s="14"/>
      <c r="CO125" s="14"/>
      <c r="CP125" s="13"/>
    </row>
    <row r="126" customFormat="false" ht="15" hidden="false" customHeight="true" outlineLevel="0" collapsed="false">
      <c r="B126" s="85" t="s">
        <v>69</v>
      </c>
      <c r="C126" s="161" t="n">
        <f aca="false">C125*C5</f>
        <v>0</v>
      </c>
      <c r="D126" s="161"/>
      <c r="E126" s="161" t="n">
        <f aca="false">E125*E5</f>
        <v>13500</v>
      </c>
      <c r="F126" s="161"/>
      <c r="G126" s="161" t="n">
        <f aca="false">G125*G5</f>
        <v>0</v>
      </c>
      <c r="H126" s="161"/>
      <c r="I126" s="161" t="n">
        <f aca="false">I125*I5</f>
        <v>0</v>
      </c>
      <c r="J126" s="161"/>
      <c r="K126" s="161" t="n">
        <f aca="false">K125*K5</f>
        <v>0</v>
      </c>
      <c r="L126" s="161"/>
      <c r="M126" s="161" t="n">
        <f aca="false">M125*M5</f>
        <v>0</v>
      </c>
      <c r="N126" s="161"/>
      <c r="O126" s="161" t="n">
        <f aca="false">O125*O5</f>
        <v>0</v>
      </c>
      <c r="P126" s="161"/>
      <c r="Q126" s="161" t="n">
        <f aca="false">Q125*Q5</f>
        <v>0</v>
      </c>
      <c r="R126" s="161"/>
      <c r="S126" s="161" t="n">
        <f aca="false">S125*S5</f>
        <v>0</v>
      </c>
      <c r="T126" s="161"/>
      <c r="U126" s="161" t="n">
        <f aca="false">U125*U5</f>
        <v>0</v>
      </c>
      <c r="V126" s="161"/>
      <c r="W126" s="161" t="n">
        <f aca="false">W125*W5</f>
        <v>0</v>
      </c>
      <c r="X126" s="161"/>
      <c r="Y126" s="161" t="n">
        <f aca="false">Y125*Y5</f>
        <v>0</v>
      </c>
      <c r="Z126" s="161"/>
      <c r="AA126" s="161" t="n">
        <f aca="false">AA125*AA5</f>
        <v>0</v>
      </c>
      <c r="AB126" s="161"/>
      <c r="AC126" s="161" t="n">
        <f aca="false">AC125*AC5</f>
        <v>0</v>
      </c>
      <c r="AD126" s="161"/>
      <c r="AE126" s="161" t="n">
        <f aca="false">AE125*AE5</f>
        <v>0</v>
      </c>
      <c r="AF126" s="161"/>
      <c r="AG126" s="161" t="n">
        <f aca="false">AG125*AG5</f>
        <v>0</v>
      </c>
      <c r="AH126" s="161"/>
      <c r="AI126" s="161" t="n">
        <f aca="false">AI125*AI5</f>
        <v>0</v>
      </c>
      <c r="AJ126" s="161"/>
      <c r="AK126" s="161" t="n">
        <f aca="false">AK125*AK5</f>
        <v>0</v>
      </c>
      <c r="AL126" s="161"/>
      <c r="AM126" s="161" t="n">
        <f aca="false">AM125*AM5</f>
        <v>0</v>
      </c>
      <c r="AN126" s="161"/>
      <c r="AO126" s="161" t="n">
        <f aca="false">AO125*AO5</f>
        <v>0</v>
      </c>
      <c r="AP126" s="161"/>
      <c r="AQ126" s="99" t="n">
        <f aca="false">SUM(C126:AP126)/1000</f>
        <v>13.5</v>
      </c>
      <c r="AR126" s="100" t="s">
        <v>66</v>
      </c>
      <c r="AX126" s="13"/>
      <c r="AY126" s="14"/>
      <c r="AZ126" s="14"/>
      <c r="BA126" s="14"/>
      <c r="BB126" s="14"/>
      <c r="BC126" s="14"/>
      <c r="BD126" s="14"/>
      <c r="BE126" s="14"/>
      <c r="BF126" s="14"/>
      <c r="BG126" s="14"/>
      <c r="BH126" s="14"/>
      <c r="BI126" s="14"/>
      <c r="BJ126" s="14"/>
      <c r="BK126" s="14"/>
      <c r="BL126" s="14"/>
      <c r="BM126" s="14"/>
      <c r="BN126" s="14"/>
      <c r="BO126" s="14"/>
      <c r="BP126" s="14"/>
      <c r="BQ126" s="14"/>
      <c r="BR126" s="14"/>
      <c r="BS126" s="14"/>
      <c r="BT126" s="14"/>
      <c r="BU126" s="14"/>
      <c r="BV126" s="14"/>
      <c r="BW126" s="14"/>
      <c r="BX126" s="14"/>
      <c r="BY126" s="14"/>
      <c r="BZ126" s="14"/>
      <c r="CA126" s="14"/>
      <c r="CB126" s="14"/>
      <c r="CC126" s="14"/>
      <c r="CD126" s="14"/>
      <c r="CE126" s="14"/>
      <c r="CF126" s="14"/>
      <c r="CG126" s="14"/>
      <c r="CH126" s="14"/>
      <c r="CI126" s="14"/>
      <c r="CJ126" s="14"/>
      <c r="CK126" s="14"/>
      <c r="CL126" s="14"/>
      <c r="CM126" s="14"/>
      <c r="CN126" s="14"/>
      <c r="CO126" s="14"/>
      <c r="CP126" s="13"/>
    </row>
    <row r="127" customFormat="false" ht="15" hidden="false" customHeight="true" outlineLevel="0" collapsed="false">
      <c r="AX127" s="13"/>
      <c r="AY127" s="14"/>
      <c r="AZ127" s="14"/>
      <c r="BA127" s="14"/>
      <c r="BB127" s="14"/>
      <c r="BC127" s="14"/>
      <c r="BD127" s="14"/>
      <c r="BE127" s="14"/>
      <c r="BF127" s="14"/>
      <c r="BG127" s="14"/>
      <c r="BH127" s="14"/>
      <c r="BI127" s="14"/>
      <c r="BJ127" s="14"/>
      <c r="BK127" s="14"/>
      <c r="BL127" s="14"/>
      <c r="BM127" s="14"/>
      <c r="BN127" s="14"/>
      <c r="BO127" s="14"/>
      <c r="BP127" s="14"/>
      <c r="BQ127" s="14"/>
      <c r="BR127" s="14"/>
      <c r="BS127" s="14"/>
      <c r="BT127" s="14"/>
      <c r="BU127" s="14"/>
      <c r="BV127" s="14"/>
      <c r="BW127" s="14"/>
      <c r="BX127" s="14"/>
      <c r="BY127" s="14"/>
      <c r="BZ127" s="14"/>
      <c r="CA127" s="14"/>
      <c r="CB127" s="14"/>
      <c r="CC127" s="14"/>
      <c r="CD127" s="14"/>
      <c r="CE127" s="14"/>
      <c r="CF127" s="14"/>
      <c r="CG127" s="14"/>
      <c r="CH127" s="14"/>
      <c r="CI127" s="14"/>
      <c r="CJ127" s="14"/>
      <c r="CK127" s="14"/>
      <c r="CL127" s="14"/>
      <c r="CM127" s="14"/>
      <c r="CN127" s="14"/>
      <c r="CO127" s="14"/>
      <c r="CP127" s="13"/>
    </row>
    <row r="128" customFormat="false" ht="15" hidden="false" customHeight="true" outlineLevel="0" collapsed="false">
      <c r="C128" s="163"/>
      <c r="AX128" s="13"/>
      <c r="AY128" s="14"/>
      <c r="AZ128" s="14"/>
      <c r="BA128" s="14"/>
      <c r="BB128" s="14"/>
      <c r="BC128" s="14"/>
      <c r="BD128" s="14"/>
      <c r="BE128" s="14"/>
      <c r="BF128" s="14"/>
      <c r="BG128" s="14"/>
      <c r="BH128" s="14"/>
      <c r="BI128" s="14"/>
      <c r="BJ128" s="14"/>
      <c r="BK128" s="14"/>
      <c r="BL128" s="14"/>
      <c r="BM128" s="14"/>
      <c r="BN128" s="14"/>
      <c r="BO128" s="14"/>
      <c r="BP128" s="14"/>
      <c r="BQ128" s="14"/>
      <c r="BR128" s="14"/>
      <c r="BS128" s="14"/>
      <c r="BT128" s="14"/>
      <c r="BU128" s="14"/>
      <c r="BV128" s="14"/>
      <c r="BW128" s="14"/>
      <c r="BX128" s="14"/>
      <c r="BY128" s="14"/>
      <c r="BZ128" s="14"/>
      <c r="CA128" s="14"/>
      <c r="CB128" s="14"/>
      <c r="CC128" s="14"/>
      <c r="CD128" s="14"/>
      <c r="CE128" s="14"/>
      <c r="CF128" s="14"/>
      <c r="CG128" s="14"/>
      <c r="CH128" s="14"/>
      <c r="CI128" s="14"/>
      <c r="CJ128" s="14"/>
      <c r="CK128" s="14"/>
      <c r="CL128" s="14"/>
      <c r="CM128" s="14"/>
      <c r="CN128" s="14"/>
      <c r="CO128" s="14"/>
      <c r="CP128" s="13"/>
    </row>
    <row r="129" customFormat="false" ht="15" hidden="false" customHeight="true" outlineLevel="0" collapsed="false">
      <c r="AX129" s="13"/>
      <c r="CP129" s="13"/>
    </row>
    <row r="130" customFormat="false" ht="15" hidden="false" customHeight="true" outlineLevel="0" collapsed="false">
      <c r="AX130" s="13"/>
      <c r="CP130" s="13"/>
    </row>
    <row r="131" customFormat="false" ht="15" hidden="false" customHeight="true" outlineLevel="0" collapsed="false">
      <c r="AX131" s="13"/>
      <c r="CP131" s="13"/>
    </row>
    <row r="132" customFormat="false" ht="15" hidden="false" customHeight="true" outlineLevel="0" collapsed="false">
      <c r="B132" s="170" t="s">
        <v>96</v>
      </c>
      <c r="C132" s="171"/>
      <c r="D132" s="172"/>
      <c r="CP132" s="13"/>
    </row>
    <row r="133" customFormat="false" ht="15" hidden="false" customHeight="true" outlineLevel="0" collapsed="false">
      <c r="B133" s="173"/>
      <c r="C133" s="174" t="s">
        <v>97</v>
      </c>
      <c r="D133" s="175"/>
    </row>
    <row r="134" customFormat="false" ht="15" hidden="false" customHeight="true" outlineLevel="0" collapsed="false">
      <c r="B134" s="176" t="str">
        <f aca="false">data!B199</f>
        <v>subsoiler</v>
      </c>
      <c r="C134" s="120" t="n">
        <f aca="false">data!C199</f>
        <v>15.1</v>
      </c>
      <c r="D134" s="177"/>
    </row>
    <row r="135" customFormat="false" ht="15" hidden="false" customHeight="true" outlineLevel="0" collapsed="false">
      <c r="B135" s="176" t="str">
        <f aca="false">data!B200</f>
        <v>plough</v>
      </c>
      <c r="C135" s="120" t="n">
        <f aca="false">data!C200</f>
        <v>23.2</v>
      </c>
      <c r="D135" s="177"/>
    </row>
    <row r="136" customFormat="false" ht="15" hidden="false" customHeight="true" outlineLevel="0" collapsed="false">
      <c r="B136" s="176" t="str">
        <f aca="false">data!B201</f>
        <v>harrow</v>
      </c>
      <c r="C136" s="120" t="n">
        <f aca="false">data!C201</f>
        <v>5.7</v>
      </c>
      <c r="D136" s="177"/>
    </row>
    <row r="137" customFormat="false" ht="15" hidden="false" customHeight="true" outlineLevel="0" collapsed="false">
      <c r="B137" s="176" t="str">
        <f aca="false">data!B202</f>
        <v>disc</v>
      </c>
      <c r="C137" s="120" t="n">
        <f aca="false">data!C202</f>
        <v>6.8</v>
      </c>
      <c r="D137" s="177"/>
    </row>
    <row r="138" customFormat="false" ht="15" hidden="false" customHeight="true" outlineLevel="0" collapsed="false">
      <c r="B138" s="176" t="str">
        <f aca="false">data!B203</f>
        <v>drill</v>
      </c>
      <c r="C138" s="120" t="n">
        <f aca="false">data!C203</f>
        <v>2.8</v>
      </c>
      <c r="D138" s="177"/>
    </row>
    <row r="139" customFormat="false" ht="15" hidden="false" customHeight="true" outlineLevel="0" collapsed="false">
      <c r="B139" s="176" t="str">
        <f aca="false">data!B204</f>
        <v>precision drill</v>
      </c>
      <c r="C139" s="120" t="n">
        <f aca="false">data!C204</f>
        <v>1.5</v>
      </c>
      <c r="D139" s="177"/>
    </row>
    <row r="140" customFormat="false" ht="15" hidden="false" customHeight="true" outlineLevel="0" collapsed="false">
      <c r="B140" s="176" t="str">
        <f aca="false">data!B205</f>
        <v>roll</v>
      </c>
      <c r="C140" s="120" t="n">
        <f aca="false">data!C205</f>
        <v>1.1</v>
      </c>
      <c r="D140" s="177"/>
    </row>
    <row r="141" customFormat="false" ht="15" hidden="false" customHeight="true" outlineLevel="0" collapsed="false">
      <c r="B141" s="176" t="str">
        <f aca="false">data!B206</f>
        <v>spray</v>
      </c>
      <c r="C141" s="120" t="n">
        <f aca="false">data!C206</f>
        <v>0.9</v>
      </c>
      <c r="D141" s="177"/>
    </row>
    <row r="142" customFormat="false" ht="15" hidden="false" customHeight="true" outlineLevel="0" collapsed="false">
      <c r="B142" s="176" t="str">
        <f aca="false">data!B207</f>
        <v>fertilise (mineral)</v>
      </c>
      <c r="C142" s="120" t="n">
        <f aca="false">data!C207</f>
        <v>0.7</v>
      </c>
      <c r="D142" s="177"/>
    </row>
    <row r="143" customFormat="false" ht="15" hidden="false" customHeight="true" outlineLevel="0" collapsed="false">
      <c r="B143" s="176" t="str">
        <f aca="false">data!B208</f>
        <v>mechanical hoe</v>
      </c>
      <c r="C143" s="120" t="n">
        <f aca="false">data!C208</f>
        <v>2.6</v>
      </c>
      <c r="D143" s="177"/>
    </row>
    <row r="144" customFormat="false" ht="15" hidden="false" customHeight="true" outlineLevel="0" collapsed="false">
      <c r="B144" s="176" t="str">
        <f aca="false">data!B209</f>
        <v>maize hoe</v>
      </c>
      <c r="C144" s="120" t="n">
        <f aca="false">data!C209</f>
        <v>3.3</v>
      </c>
      <c r="D144" s="177"/>
    </row>
    <row r="145" customFormat="false" ht="15" hidden="false" customHeight="true" outlineLevel="0" collapsed="false">
      <c r="B145" s="176" t="str">
        <f aca="false">data!B210</f>
        <v>comb harrow</v>
      </c>
      <c r="C145" s="120" t="n">
        <f aca="false">data!C210</f>
        <v>3.5</v>
      </c>
      <c r="D145" s="177"/>
    </row>
    <row r="146" customFormat="false" ht="15" hidden="false" customHeight="true" outlineLevel="0" collapsed="false">
      <c r="B146" s="176" t="str">
        <f aca="false">data!B211</f>
        <v>combine</v>
      </c>
      <c r="C146" s="120" t="n">
        <f aca="false">data!C211</f>
        <v>18</v>
      </c>
      <c r="D146" s="177"/>
    </row>
    <row r="147" customFormat="false" ht="15" hidden="false" customHeight="true" outlineLevel="0" collapsed="false">
      <c r="B147" s="176" t="str">
        <f aca="false">data!B212</f>
        <v>forage harvester</v>
      </c>
      <c r="C147" s="120" t="n">
        <f aca="false">data!C212</f>
        <v>25.1</v>
      </c>
      <c r="D147" s="177"/>
    </row>
    <row r="148" customFormat="false" ht="15" hidden="false" customHeight="true" outlineLevel="0" collapsed="false">
      <c r="B148" s="176" t="str">
        <f aca="false">data!B213</f>
        <v>ensile</v>
      </c>
      <c r="C148" s="120" t="n">
        <f aca="false">data!C213</f>
        <v>4.6</v>
      </c>
      <c r="D148" s="177"/>
    </row>
    <row r="149" customFormat="false" ht="15" hidden="false" customHeight="true" outlineLevel="0" collapsed="false">
      <c r="B149" s="176" t="str">
        <f aca="false">data!B214</f>
        <v>mow</v>
      </c>
      <c r="C149" s="120" t="n">
        <f aca="false">data!C214</f>
        <v>3.3</v>
      </c>
      <c r="D149" s="177"/>
    </row>
    <row r="150" customFormat="false" ht="15" hidden="false" customHeight="true" outlineLevel="0" collapsed="false">
      <c r="B150" s="176" t="str">
        <f aca="false">data!B215</f>
        <v>turn</v>
      </c>
      <c r="C150" s="120" t="n">
        <f aca="false">data!C215</f>
        <v>2.9</v>
      </c>
      <c r="D150" s="177"/>
    </row>
    <row r="151" customFormat="false" ht="15" hidden="false" customHeight="true" outlineLevel="0" collapsed="false">
      <c r="B151" s="176" t="str">
        <f aca="false">data!B216</f>
        <v>towed forage loader</v>
      </c>
      <c r="C151" s="120" t="n">
        <f aca="false">data!C216</f>
        <v>6.5</v>
      </c>
      <c r="D151" s="177"/>
    </row>
    <row r="152" customFormat="false" ht="15" hidden="false" customHeight="true" outlineLevel="0" collapsed="false">
      <c r="B152" s="176" t="str">
        <f aca="false">data!B217</f>
        <v>bale</v>
      </c>
      <c r="C152" s="120" t="n">
        <f aca="false">data!C217</f>
        <v>4.6</v>
      </c>
      <c r="D152" s="177"/>
    </row>
    <row r="153" customFormat="false" ht="15" hidden="false" customHeight="true" outlineLevel="0" collapsed="false">
      <c r="B153" s="178" t="str">
        <f aca="false">data!B218</f>
        <v>beet harvester</v>
      </c>
      <c r="C153" s="179" t="n">
        <f aca="false">data!C218</f>
        <v>44.3</v>
      </c>
      <c r="D153" s="180"/>
    </row>
  </sheetData>
  <sheetProtection sheet="true" password="dac5" selectLockedCells="true"/>
  <protectedRanges>
    <protectedRange name="Range2" sqref="BA39:BB41"/>
  </protectedRanges>
  <mergeCells count="1051">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O4:AP4"/>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R14:AS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R24:AS24"/>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BC35:BC37"/>
    <mergeCell ref="BE35:BE37"/>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Y36:AY37"/>
    <mergeCell ref="AZ36:AZ37"/>
    <mergeCell ref="BA36:BA37"/>
    <mergeCell ref="BB36:BB37"/>
    <mergeCell ref="BD36:BD37"/>
    <mergeCell ref="C37:D37"/>
    <mergeCell ref="E37:F37"/>
    <mergeCell ref="G37:H37"/>
    <mergeCell ref="I37:J37"/>
    <mergeCell ref="K37:L37"/>
    <mergeCell ref="M37:N37"/>
    <mergeCell ref="O37:P37"/>
    <mergeCell ref="Q37:R37"/>
    <mergeCell ref="S37:T37"/>
    <mergeCell ref="U37:V37"/>
    <mergeCell ref="W37:X37"/>
    <mergeCell ref="Y37:Z37"/>
    <mergeCell ref="AA37:AB37"/>
    <mergeCell ref="AC37:AD37"/>
    <mergeCell ref="AE37:AF37"/>
    <mergeCell ref="AG37:AH37"/>
    <mergeCell ref="AI37:AJ37"/>
    <mergeCell ref="AK37:AL37"/>
    <mergeCell ref="AM37:AN37"/>
    <mergeCell ref="AO37:AP37"/>
    <mergeCell ref="C38:D38"/>
    <mergeCell ref="E38:F38"/>
    <mergeCell ref="G38:H38"/>
    <mergeCell ref="I38:J38"/>
    <mergeCell ref="K38:L38"/>
    <mergeCell ref="M38:N38"/>
    <mergeCell ref="O38:P38"/>
    <mergeCell ref="Q38:R38"/>
    <mergeCell ref="S38:T38"/>
    <mergeCell ref="U38:V38"/>
    <mergeCell ref="W38:X38"/>
    <mergeCell ref="Y38:Z38"/>
    <mergeCell ref="AA38:AB38"/>
    <mergeCell ref="AC38:AD38"/>
    <mergeCell ref="AE38:AF38"/>
    <mergeCell ref="AG38:AH38"/>
    <mergeCell ref="AI38:AJ38"/>
    <mergeCell ref="AK38:AL38"/>
    <mergeCell ref="AM38:AN38"/>
    <mergeCell ref="AO38:AP38"/>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C43:D43"/>
    <mergeCell ref="E43:F43"/>
    <mergeCell ref="G43:H43"/>
    <mergeCell ref="I43:J43"/>
    <mergeCell ref="K43:L43"/>
    <mergeCell ref="M43:N43"/>
    <mergeCell ref="O43:P43"/>
    <mergeCell ref="Q43:R43"/>
    <mergeCell ref="S43:T43"/>
    <mergeCell ref="U43:V43"/>
    <mergeCell ref="W43:X43"/>
    <mergeCell ref="Y43:Z43"/>
    <mergeCell ref="AA43:AB43"/>
    <mergeCell ref="AC43:AD43"/>
    <mergeCell ref="AE43:AF43"/>
    <mergeCell ref="AG43:AH43"/>
    <mergeCell ref="AI43:AJ43"/>
    <mergeCell ref="AK43:AL43"/>
    <mergeCell ref="AM43:AN43"/>
    <mergeCell ref="AO43:AP43"/>
    <mergeCell ref="C68:D68"/>
    <mergeCell ref="E68:F68"/>
    <mergeCell ref="G68:H68"/>
    <mergeCell ref="I68:J68"/>
    <mergeCell ref="K68:L68"/>
    <mergeCell ref="M68:N68"/>
    <mergeCell ref="O68:P68"/>
    <mergeCell ref="Q68:R68"/>
    <mergeCell ref="S68:T68"/>
    <mergeCell ref="U68:V68"/>
    <mergeCell ref="W68:X68"/>
    <mergeCell ref="Y68:Z68"/>
    <mergeCell ref="AA68:AB68"/>
    <mergeCell ref="AC68:AD68"/>
    <mergeCell ref="AE68:AF68"/>
    <mergeCell ref="AG68:AH68"/>
    <mergeCell ref="AI68:AJ68"/>
    <mergeCell ref="AK68:AL68"/>
    <mergeCell ref="AM68:AN68"/>
    <mergeCell ref="AO68:AP68"/>
    <mergeCell ref="C69:D69"/>
    <mergeCell ref="E69:F69"/>
    <mergeCell ref="G69:H69"/>
    <mergeCell ref="I69:J69"/>
    <mergeCell ref="K69:L69"/>
    <mergeCell ref="M69:N69"/>
    <mergeCell ref="O69:P69"/>
    <mergeCell ref="Q69:R69"/>
    <mergeCell ref="S69:T69"/>
    <mergeCell ref="U69:V69"/>
    <mergeCell ref="W69:X69"/>
    <mergeCell ref="Y69:Z69"/>
    <mergeCell ref="AA69:AB69"/>
    <mergeCell ref="AC69:AD69"/>
    <mergeCell ref="AE69:AF69"/>
    <mergeCell ref="AG69:AH69"/>
    <mergeCell ref="AI69:AJ69"/>
    <mergeCell ref="AK69:AL69"/>
    <mergeCell ref="AM69:AN69"/>
    <mergeCell ref="AO69:AP69"/>
    <mergeCell ref="C70:D70"/>
    <mergeCell ref="E70:F70"/>
    <mergeCell ref="G70:H70"/>
    <mergeCell ref="I70:J70"/>
    <mergeCell ref="K70:L70"/>
    <mergeCell ref="M70:N70"/>
    <mergeCell ref="O70:P70"/>
    <mergeCell ref="Q70:R70"/>
    <mergeCell ref="S70:T70"/>
    <mergeCell ref="U70:V70"/>
    <mergeCell ref="W70:X70"/>
    <mergeCell ref="Y70:Z70"/>
    <mergeCell ref="AA70:AB70"/>
    <mergeCell ref="AC70:AD70"/>
    <mergeCell ref="AE70:AF70"/>
    <mergeCell ref="AG70:AH70"/>
    <mergeCell ref="AI70:AJ70"/>
    <mergeCell ref="AK70:AL70"/>
    <mergeCell ref="AM70:AN70"/>
    <mergeCell ref="AO70:AP70"/>
    <mergeCell ref="C71:D71"/>
    <mergeCell ref="E71:F71"/>
    <mergeCell ref="G71:H71"/>
    <mergeCell ref="I71:J71"/>
    <mergeCell ref="K71:L71"/>
    <mergeCell ref="M71:N71"/>
    <mergeCell ref="O71:P71"/>
    <mergeCell ref="Q71:R71"/>
    <mergeCell ref="S71:T71"/>
    <mergeCell ref="U71:V71"/>
    <mergeCell ref="W71:X71"/>
    <mergeCell ref="Y71:Z71"/>
    <mergeCell ref="AA71:AB71"/>
    <mergeCell ref="AC71:AD71"/>
    <mergeCell ref="AE71:AF71"/>
    <mergeCell ref="AG71:AH71"/>
    <mergeCell ref="AI71:AJ71"/>
    <mergeCell ref="AK71:AL71"/>
    <mergeCell ref="AM71:AN71"/>
    <mergeCell ref="AO71:AP71"/>
    <mergeCell ref="C72:D72"/>
    <mergeCell ref="E72:F72"/>
    <mergeCell ref="G72:H72"/>
    <mergeCell ref="I72:J72"/>
    <mergeCell ref="K72:L72"/>
    <mergeCell ref="M72:N72"/>
    <mergeCell ref="O72:P72"/>
    <mergeCell ref="Q72:R72"/>
    <mergeCell ref="S72:T72"/>
    <mergeCell ref="U72:V72"/>
    <mergeCell ref="W72:X72"/>
    <mergeCell ref="Y72:Z72"/>
    <mergeCell ref="AA72:AB72"/>
    <mergeCell ref="AC72:AD72"/>
    <mergeCell ref="AE72:AF72"/>
    <mergeCell ref="AG72:AH72"/>
    <mergeCell ref="AI72:AJ72"/>
    <mergeCell ref="AK72:AL72"/>
    <mergeCell ref="AM72:AN72"/>
    <mergeCell ref="AO72:AP72"/>
    <mergeCell ref="C74:D74"/>
    <mergeCell ref="C78:D78"/>
    <mergeCell ref="E78:F78"/>
    <mergeCell ref="G78:H78"/>
    <mergeCell ref="I78:J78"/>
    <mergeCell ref="K78:L78"/>
    <mergeCell ref="M78:N78"/>
    <mergeCell ref="O78:P78"/>
    <mergeCell ref="Q78:R78"/>
    <mergeCell ref="S78:T78"/>
    <mergeCell ref="U78:V78"/>
    <mergeCell ref="W78:X78"/>
    <mergeCell ref="Y78:Z78"/>
    <mergeCell ref="AA78:AB78"/>
    <mergeCell ref="AC78:AD78"/>
    <mergeCell ref="AE78:AF78"/>
    <mergeCell ref="AG78:AH78"/>
    <mergeCell ref="AI78:AJ78"/>
    <mergeCell ref="AK78:AL78"/>
    <mergeCell ref="AM78:AN78"/>
    <mergeCell ref="AO78:AP78"/>
    <mergeCell ref="C79:D79"/>
    <mergeCell ref="E79:F79"/>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C80:D80"/>
    <mergeCell ref="E80:F80"/>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C81:D81"/>
    <mergeCell ref="E81:F81"/>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C82:D82"/>
    <mergeCell ref="E82:F82"/>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C83:D83"/>
    <mergeCell ref="E83:F83"/>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C87:D87"/>
    <mergeCell ref="E87:F87"/>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C88:D88"/>
    <mergeCell ref="C112:D112"/>
    <mergeCell ref="E112:F112"/>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C113:D113"/>
    <mergeCell ref="E113:F113"/>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C114:D114"/>
    <mergeCell ref="E114:F114"/>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C115:D115"/>
    <mergeCell ref="E115:F115"/>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C116:D116"/>
    <mergeCell ref="E116:F116"/>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C121:D121"/>
    <mergeCell ref="E121:F121"/>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C122:D122"/>
    <mergeCell ref="E122:F122"/>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C123:D123"/>
    <mergeCell ref="E123:F123"/>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C124:D124"/>
    <mergeCell ref="E124:F124"/>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C125:D125"/>
    <mergeCell ref="E125:F125"/>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C126:D126"/>
    <mergeCell ref="E126:F126"/>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s>
  <dataValidations count="7">
    <dataValidation allowBlank="true" errorStyle="stop" operator="between" showDropDown="false" showErrorMessage="true" showInputMessage="false" sqref="BA26" type="list">
      <formula1>ops_numb_list</formula1>
      <formula2>0</formula2>
    </dataValidation>
    <dataValidation allowBlank="true" errorStyle="stop" operator="between" prompt="select a crop" showDropDown="false" showErrorMessage="true" showInputMessage="true" sqref="C14 E14:AP14 C24:AP24" type="list">
      <formula1>crop_list</formula1>
      <formula2>0</formula2>
    </dataValidation>
    <dataValidation allowBlank="true" errorStyle="stop" operator="between" prompt="input area" showDropDown="false" showErrorMessage="true" showInputMessage="true" sqref="C5:D5" type="none">
      <formula1>0</formula1>
      <formula2>0</formula2>
    </dataValidation>
    <dataValidation allowBlank="true" errorStyle="stop" operator="between" showDropDown="false" showErrorMessage="true" showInputMessage="false" sqref="C10:AP11" type="list">
      <formula1>PK_index</formula1>
      <formula2>0</formula2>
    </dataValidation>
    <dataValidation allowBlank="true" errorStyle="stop" operator="between" showDropDown="false" showErrorMessage="true" showInputMessage="false" sqref="C9:AP9" type="list">
      <formula1>SNS_index</formula1>
      <formula2>0</formula2>
    </dataValidation>
    <dataValidation allowBlank="true" errorStyle="stop" operator="between" prompt="select a crop" showDropDown="false" showErrorMessage="true" showInputMessage="true" sqref="C15:AP15 C25 E25 G25 I25 K25 M25 O25 Q25 S25 U25 W25 Y25 AA25 AC25 AE25 AG25 AI25 AK25 AM25 AO25" type="list">
      <formula1>grazing_period_list</formula1>
      <formula2>0</formula2>
    </dataValidation>
    <dataValidation allowBlank="true" errorStyle="stop" operator="between" showDropDown="false" showErrorMessage="true" showInputMessage="false" sqref="C74:D74" type="list">
      <formula1>"diesel oil"</formula1>
      <formula2>0</formula2>
    </dataValidation>
  </dataValidations>
  <hyperlinks>
    <hyperlink ref="H1" location="help!A1" display="general help"/>
    <hyperlink ref="A3" location="help!A11" display="help"/>
    <hyperlink ref="A14" location="help!A17" display="help"/>
    <hyperlink ref="A24" location="help!A20" display="help"/>
    <hyperlink ref="A42" location="help!A24" display="help"/>
    <hyperlink ref="A86" location="help!A24"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81" width="5.99"/>
    <col collapsed="false" customWidth="true" hidden="false" outlineLevel="0" max="2" min="2" style="181" width="32.85"/>
    <col collapsed="false" customWidth="true" hidden="false" outlineLevel="0" max="3" min="3" style="181" width="16.13"/>
    <col collapsed="false" customWidth="true" hidden="false" outlineLevel="0" max="4" min="4" style="181" width="19.85"/>
    <col collapsed="false" customWidth="true" hidden="false" outlineLevel="0" max="7" min="5" style="181" width="16.13"/>
    <col collapsed="false" customWidth="true" hidden="true" outlineLevel="0" max="8" min="8" style="182" width="5.13"/>
    <col collapsed="false" customWidth="true" hidden="true" outlineLevel="0" max="9" min="9" style="181" width="16.13"/>
    <col collapsed="false" customWidth="true" hidden="true" outlineLevel="0" max="10" min="10" style="181" width="12.56"/>
    <col collapsed="false" customWidth="true" hidden="true" outlineLevel="0" max="11" min="11" style="181" width="13.14"/>
    <col collapsed="false" customWidth="true" hidden="true" outlineLevel="0" max="12" min="12" style="181" width="12.42"/>
    <col collapsed="false" customWidth="true" hidden="true" outlineLevel="0" max="13" min="13" style="181" width="12.85"/>
    <col collapsed="false" customWidth="true" hidden="true" outlineLevel="0" max="14" min="14" style="182" width="13.99"/>
    <col collapsed="false" customWidth="false" hidden="true" outlineLevel="0" max="15" min="15" style="182" width="9.14"/>
    <col collapsed="false" customWidth="true" hidden="true" outlineLevel="0" max="16" min="16" style="182" width="13.99"/>
    <col collapsed="false" customWidth="true" hidden="true" outlineLevel="0" max="17" min="17" style="182" width="13.14"/>
    <col collapsed="false" customWidth="true" hidden="true" outlineLevel="0" max="18" min="18" style="182" width="13.56"/>
    <col collapsed="false" customWidth="false" hidden="true" outlineLevel="0" max="24" min="19" style="181" width="9.14"/>
    <col collapsed="false" customWidth="true" hidden="true" outlineLevel="0" max="25" min="25" style="182" width="4.7"/>
    <col collapsed="false" customWidth="false" hidden="false" outlineLevel="0" max="257" min="26" style="181" width="9.14"/>
  </cols>
  <sheetData>
    <row r="1" customFormat="false" ht="15" hidden="false" customHeight="true" outlineLevel="0" collapsed="false">
      <c r="B1" s="183" t="s">
        <v>0</v>
      </c>
      <c r="F1" s="12" t="s">
        <v>16</v>
      </c>
      <c r="G1" s="184"/>
      <c r="H1" s="185"/>
      <c r="Y1" s="186"/>
    </row>
    <row r="2" s="182" customFormat="true" ht="15" hidden="false" customHeight="true" outlineLevel="0" collapsed="false">
      <c r="B2" s="181"/>
      <c r="C2" s="181"/>
      <c r="D2" s="181"/>
      <c r="E2" s="181"/>
      <c r="H2" s="186"/>
      <c r="M2" s="181"/>
      <c r="Y2" s="186"/>
    </row>
    <row r="3" s="182" customFormat="true" ht="30" hidden="false" customHeight="true" outlineLevel="0" collapsed="false">
      <c r="A3" s="187" t="s">
        <v>17</v>
      </c>
      <c r="B3" s="188" t="s">
        <v>98</v>
      </c>
      <c r="C3" s="189"/>
      <c r="D3" s="189"/>
      <c r="E3" s="189"/>
      <c r="F3" s="189"/>
      <c r="G3" s="189"/>
      <c r="H3" s="186"/>
      <c r="I3" s="190"/>
      <c r="J3" s="191"/>
      <c r="K3" s="192"/>
      <c r="L3" s="189"/>
      <c r="M3" s="189"/>
      <c r="N3" s="193"/>
      <c r="O3" s="193"/>
      <c r="P3" s="193"/>
      <c r="Q3" s="193"/>
      <c r="R3" s="193"/>
      <c r="S3" s="193"/>
      <c r="T3" s="193"/>
      <c r="U3" s="193"/>
      <c r="V3" s="193"/>
      <c r="W3" s="193"/>
      <c r="X3" s="193"/>
      <c r="Y3" s="186"/>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2" customFormat="true" ht="15" hidden="false" customHeight="true" outlineLevel="0" collapsed="false">
      <c r="A4" s="181"/>
      <c r="B4" s="194"/>
      <c r="E4" s="195" t="s">
        <v>99</v>
      </c>
      <c r="F4" s="195"/>
      <c r="H4" s="186"/>
      <c r="I4" s="196"/>
      <c r="J4" s="197"/>
      <c r="K4" s="198"/>
      <c r="L4" s="199"/>
      <c r="M4" s="199"/>
      <c r="N4" s="200"/>
      <c r="O4" s="200"/>
      <c r="P4" s="199"/>
      <c r="Q4" s="199"/>
      <c r="R4" s="199"/>
      <c r="S4" s="199"/>
      <c r="T4" s="199"/>
      <c r="U4" s="199"/>
      <c r="V4" s="199"/>
      <c r="W4" s="199"/>
      <c r="X4" s="199"/>
      <c r="Y4" s="186"/>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c r="AX4" s="181"/>
      <c r="AY4" s="181"/>
      <c r="AZ4" s="181"/>
      <c r="BA4" s="181"/>
      <c r="BB4" s="181"/>
      <c r="BC4" s="181"/>
      <c r="BD4" s="181"/>
      <c r="BE4" s="181"/>
      <c r="BF4" s="181"/>
      <c r="BG4" s="181"/>
      <c r="BH4" s="181"/>
      <c r="BI4" s="181"/>
      <c r="BJ4" s="181"/>
      <c r="BK4" s="181"/>
      <c r="BL4" s="181"/>
      <c r="BM4" s="181"/>
      <c r="BN4" s="181"/>
      <c r="BO4" s="181"/>
      <c r="BP4" s="181"/>
      <c r="BQ4" s="181"/>
      <c r="BR4" s="181"/>
      <c r="BS4" s="181"/>
      <c r="BT4" s="181"/>
      <c r="BU4" s="181"/>
      <c r="BV4" s="181"/>
      <c r="BW4" s="181"/>
      <c r="BX4" s="181"/>
      <c r="BY4" s="181"/>
      <c r="BZ4" s="181"/>
      <c r="CA4" s="181"/>
      <c r="CB4" s="181"/>
      <c r="CC4" s="181"/>
      <c r="CD4" s="181"/>
      <c r="CE4" s="181"/>
      <c r="CF4" s="181"/>
      <c r="CG4" s="181"/>
      <c r="CH4" s="181"/>
      <c r="CI4" s="181"/>
      <c r="CJ4" s="181"/>
      <c r="CK4" s="181"/>
      <c r="CL4" s="181"/>
      <c r="CM4" s="181"/>
      <c r="CN4" s="181"/>
      <c r="CO4" s="181"/>
      <c r="CP4" s="181"/>
      <c r="CQ4" s="181"/>
      <c r="CR4" s="181"/>
      <c r="CS4" s="181"/>
      <c r="CT4" s="181"/>
      <c r="CU4" s="181"/>
      <c r="CV4" s="181"/>
      <c r="CW4" s="181"/>
      <c r="CX4" s="181"/>
      <c r="CY4" s="181"/>
      <c r="CZ4" s="181"/>
      <c r="DA4" s="181"/>
      <c r="DB4" s="181"/>
      <c r="DC4" s="181"/>
      <c r="DD4" s="181"/>
      <c r="DE4" s="181"/>
      <c r="DF4" s="181"/>
      <c r="DG4" s="181"/>
      <c r="DH4" s="181"/>
      <c r="DI4" s="181"/>
      <c r="DJ4" s="181"/>
      <c r="DK4" s="181"/>
      <c r="DL4" s="181"/>
      <c r="DM4" s="181"/>
      <c r="DN4" s="181"/>
      <c r="DO4" s="181"/>
      <c r="DP4" s="181"/>
      <c r="DQ4" s="181"/>
      <c r="DR4" s="181"/>
      <c r="DS4" s="181"/>
      <c r="DT4" s="181"/>
      <c r="DU4" s="181"/>
      <c r="DV4" s="181"/>
      <c r="DW4" s="181"/>
      <c r="DX4" s="181"/>
      <c r="DY4" s="181"/>
      <c r="DZ4" s="181"/>
      <c r="EA4" s="181"/>
      <c r="EB4" s="181"/>
      <c r="EC4" s="181"/>
      <c r="ED4" s="181"/>
      <c r="EE4" s="181"/>
      <c r="EF4" s="181"/>
      <c r="EG4" s="181"/>
      <c r="EH4" s="181"/>
      <c r="EI4" s="181"/>
      <c r="EJ4" s="181"/>
      <c r="EK4" s="181"/>
      <c r="EL4" s="181"/>
      <c r="EM4" s="181"/>
      <c r="EN4" s="181"/>
      <c r="EO4" s="181"/>
      <c r="EP4" s="181"/>
      <c r="EQ4" s="181"/>
      <c r="ER4" s="181"/>
      <c r="ES4" s="181"/>
      <c r="ET4" s="181"/>
      <c r="EU4" s="181"/>
      <c r="EV4" s="181"/>
      <c r="EW4" s="181"/>
      <c r="EX4" s="181"/>
      <c r="EY4" s="181"/>
      <c r="EZ4" s="181"/>
      <c r="FA4" s="181"/>
      <c r="FB4" s="181"/>
      <c r="FC4" s="181"/>
      <c r="FD4" s="181"/>
      <c r="FE4" s="181"/>
      <c r="FF4" s="181"/>
      <c r="FG4" s="181"/>
      <c r="FH4" s="181"/>
      <c r="FI4" s="181"/>
      <c r="FJ4" s="181"/>
      <c r="FK4" s="181"/>
      <c r="FL4" s="181"/>
      <c r="FM4" s="181"/>
      <c r="FN4" s="181"/>
      <c r="FO4" s="181"/>
      <c r="FP4" s="181"/>
      <c r="FQ4" s="181"/>
      <c r="FR4" s="181"/>
      <c r="FS4" s="181"/>
      <c r="FT4" s="181"/>
      <c r="FU4" s="181"/>
      <c r="FV4" s="181"/>
      <c r="FW4" s="181"/>
      <c r="FX4" s="181"/>
      <c r="FY4" s="181"/>
      <c r="FZ4" s="181"/>
      <c r="GA4" s="181"/>
      <c r="GB4" s="181"/>
      <c r="GC4" s="181"/>
      <c r="GD4" s="181"/>
      <c r="GE4" s="181"/>
      <c r="GF4" s="181"/>
      <c r="GG4" s="181"/>
      <c r="GH4" s="181"/>
      <c r="GI4" s="181"/>
      <c r="GJ4" s="181"/>
      <c r="GK4" s="181"/>
      <c r="GL4" s="181"/>
      <c r="GM4" s="181"/>
      <c r="GN4" s="181"/>
      <c r="GO4" s="181"/>
      <c r="GP4" s="181"/>
      <c r="GQ4" s="181"/>
      <c r="GR4" s="181"/>
      <c r="GS4" s="181"/>
      <c r="GT4" s="181"/>
      <c r="GU4" s="181"/>
      <c r="GV4" s="181"/>
      <c r="GW4" s="181"/>
      <c r="GX4" s="181"/>
      <c r="GY4" s="181"/>
      <c r="GZ4" s="181"/>
      <c r="HA4" s="181"/>
      <c r="HB4" s="181"/>
      <c r="HC4" s="181"/>
      <c r="HD4" s="181"/>
      <c r="HE4" s="181"/>
      <c r="HF4" s="181"/>
      <c r="HG4" s="181"/>
      <c r="HH4" s="181"/>
      <c r="HI4" s="181"/>
      <c r="HJ4" s="181"/>
      <c r="HK4" s="181"/>
      <c r="HL4" s="181"/>
      <c r="HM4" s="181"/>
      <c r="HN4" s="181"/>
      <c r="HO4" s="181"/>
      <c r="HP4" s="181"/>
      <c r="HQ4" s="181"/>
      <c r="HR4" s="181"/>
      <c r="HS4" s="181"/>
      <c r="HT4" s="181"/>
      <c r="HU4" s="181"/>
      <c r="HV4" s="181"/>
      <c r="HW4" s="181"/>
      <c r="HX4" s="181"/>
      <c r="HY4" s="181"/>
      <c r="HZ4" s="181"/>
      <c r="IA4" s="181"/>
      <c r="IB4" s="181"/>
      <c r="IC4" s="181"/>
      <c r="ID4" s="181"/>
      <c r="IE4" s="181"/>
      <c r="IF4" s="181"/>
      <c r="IG4" s="181"/>
      <c r="IH4" s="181"/>
      <c r="II4" s="181"/>
      <c r="IJ4" s="181"/>
      <c r="IK4" s="181"/>
      <c r="IL4" s="181"/>
      <c r="IM4" s="181"/>
      <c r="IN4" s="181"/>
      <c r="IO4" s="181"/>
      <c r="IP4" s="181"/>
      <c r="IQ4" s="181"/>
      <c r="IR4" s="181"/>
      <c r="IS4" s="181"/>
      <c r="IT4" s="181"/>
      <c r="IU4" s="181"/>
      <c r="IV4" s="181"/>
    </row>
    <row r="5" s="182" customFormat="true" ht="18" hidden="false" customHeight="true" outlineLevel="0" collapsed="false">
      <c r="A5" s="181"/>
      <c r="B5" s="201" t="s">
        <v>100</v>
      </c>
      <c r="C5" s="202" t="s">
        <v>101</v>
      </c>
      <c r="D5" s="203" t="s">
        <v>102</v>
      </c>
      <c r="E5" s="203" t="s">
        <v>103</v>
      </c>
      <c r="F5" s="204" t="s">
        <v>79</v>
      </c>
      <c r="G5" s="205"/>
      <c r="H5" s="206"/>
      <c r="I5" s="200"/>
      <c r="J5" s="199"/>
      <c r="K5" s="199"/>
      <c r="L5" s="199"/>
      <c r="M5" s="199"/>
      <c r="N5" s="199"/>
      <c r="O5" s="200"/>
      <c r="P5" s="200"/>
      <c r="Q5" s="199"/>
      <c r="R5" s="199"/>
      <c r="S5" s="199"/>
      <c r="T5" s="199"/>
      <c r="U5" s="199"/>
      <c r="V5" s="199"/>
      <c r="W5" s="199"/>
      <c r="X5" s="199"/>
      <c r="Y5" s="186"/>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c r="EW5" s="181"/>
      <c r="EX5" s="181"/>
      <c r="EY5" s="181"/>
      <c r="EZ5" s="181"/>
      <c r="FA5" s="181"/>
      <c r="FB5" s="181"/>
      <c r="FC5" s="181"/>
      <c r="FD5" s="181"/>
      <c r="FE5" s="181"/>
      <c r="FF5" s="181"/>
      <c r="FG5" s="181"/>
      <c r="FH5" s="181"/>
      <c r="FI5" s="181"/>
      <c r="FJ5" s="181"/>
      <c r="FK5" s="181"/>
      <c r="FL5" s="181"/>
      <c r="FM5" s="181"/>
      <c r="FN5" s="181"/>
      <c r="FO5" s="181"/>
      <c r="FP5" s="181"/>
      <c r="FQ5" s="181"/>
      <c r="FR5" s="181"/>
      <c r="FS5" s="181"/>
      <c r="FT5" s="181"/>
      <c r="FU5" s="181"/>
      <c r="FV5" s="181"/>
      <c r="FW5" s="181"/>
      <c r="FX5" s="181"/>
      <c r="FY5" s="181"/>
      <c r="FZ5" s="181"/>
      <c r="GA5" s="181"/>
      <c r="GB5" s="181"/>
      <c r="GC5" s="181"/>
      <c r="GD5" s="181"/>
      <c r="GE5" s="181"/>
      <c r="GF5" s="181"/>
      <c r="GG5" s="181"/>
      <c r="GH5" s="181"/>
      <c r="GI5" s="181"/>
      <c r="GJ5" s="181"/>
      <c r="GK5" s="181"/>
      <c r="GL5" s="181"/>
      <c r="GM5" s="181"/>
      <c r="GN5" s="181"/>
      <c r="GO5" s="181"/>
      <c r="GP5" s="181"/>
      <c r="GQ5" s="181"/>
      <c r="GR5" s="181"/>
      <c r="GS5" s="181"/>
      <c r="GT5" s="181"/>
      <c r="GU5" s="181"/>
      <c r="GV5" s="181"/>
      <c r="GW5" s="181"/>
      <c r="GX5" s="181"/>
      <c r="GY5" s="181"/>
      <c r="GZ5" s="181"/>
      <c r="HA5" s="181"/>
      <c r="HB5" s="181"/>
      <c r="HC5" s="181"/>
      <c r="HD5" s="181"/>
      <c r="HE5" s="181"/>
      <c r="HF5" s="181"/>
      <c r="HG5" s="181"/>
      <c r="HH5" s="181"/>
      <c r="HI5" s="181"/>
      <c r="HJ5" s="181"/>
      <c r="HK5" s="181"/>
      <c r="HL5" s="181"/>
      <c r="HM5" s="181"/>
      <c r="HN5" s="181"/>
      <c r="HO5" s="181"/>
      <c r="HP5" s="181"/>
      <c r="HQ5" s="181"/>
      <c r="HR5" s="181"/>
      <c r="HS5" s="181"/>
      <c r="HT5" s="181"/>
      <c r="HU5" s="181"/>
      <c r="HV5" s="181"/>
      <c r="HW5" s="181"/>
      <c r="HX5" s="181"/>
      <c r="HY5" s="181"/>
      <c r="HZ5" s="181"/>
      <c r="IA5" s="181"/>
      <c r="IB5" s="181"/>
      <c r="IC5" s="181"/>
      <c r="ID5" s="181"/>
      <c r="IE5" s="181"/>
      <c r="IF5" s="181"/>
      <c r="IG5" s="181"/>
      <c r="IH5" s="181"/>
      <c r="II5" s="181"/>
      <c r="IJ5" s="181"/>
      <c r="IK5" s="181"/>
      <c r="IL5" s="181"/>
      <c r="IM5" s="181"/>
      <c r="IN5" s="181"/>
      <c r="IO5" s="181"/>
      <c r="IP5" s="181"/>
      <c r="IQ5" s="181"/>
      <c r="IR5" s="181"/>
      <c r="IS5" s="181"/>
      <c r="IT5" s="181"/>
      <c r="IU5" s="181"/>
      <c r="IV5" s="181"/>
    </row>
    <row r="6" s="182" customFormat="true" ht="15" hidden="false" customHeight="true" outlineLevel="0" collapsed="false">
      <c r="A6" s="181"/>
      <c r="B6" s="207" t="s">
        <v>104</v>
      </c>
      <c r="C6" s="208" t="n">
        <v>0</v>
      </c>
      <c r="D6" s="209" t="n">
        <v>50</v>
      </c>
      <c r="E6" s="210" t="n">
        <f aca="false">VLOOKUP("dairy cattle - slurry",animal_manure_table,2)</f>
        <v>19.3</v>
      </c>
      <c r="F6" s="211" t="s">
        <v>24</v>
      </c>
      <c r="G6" s="181" t="s">
        <v>105</v>
      </c>
      <c r="H6" s="186"/>
      <c r="I6" s="199"/>
      <c r="J6" s="200"/>
      <c r="K6" s="212"/>
      <c r="L6" s="200"/>
      <c r="M6" s="212"/>
      <c r="N6" s="212"/>
      <c r="O6" s="213"/>
      <c r="P6" s="200"/>
      <c r="Q6" s="199"/>
      <c r="R6" s="199"/>
      <c r="S6" s="199"/>
      <c r="T6" s="199"/>
      <c r="U6" s="199"/>
      <c r="V6" s="199"/>
      <c r="W6" s="199"/>
      <c r="X6" s="199"/>
      <c r="Y6" s="186"/>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c r="EW6" s="181"/>
      <c r="EX6" s="181"/>
      <c r="EY6" s="181"/>
      <c r="EZ6" s="181"/>
      <c r="FA6" s="181"/>
      <c r="FB6" s="181"/>
      <c r="FC6" s="181"/>
      <c r="FD6" s="181"/>
      <c r="FE6" s="181"/>
      <c r="FF6" s="181"/>
      <c r="FG6" s="181"/>
      <c r="FH6" s="181"/>
      <c r="FI6" s="181"/>
      <c r="FJ6" s="181"/>
      <c r="FK6" s="181"/>
      <c r="FL6" s="181"/>
      <c r="FM6" s="181"/>
      <c r="FN6" s="181"/>
      <c r="FO6" s="181"/>
      <c r="FP6" s="181"/>
      <c r="FQ6" s="181"/>
      <c r="FR6" s="181"/>
      <c r="FS6" s="181"/>
      <c r="FT6" s="181"/>
      <c r="FU6" s="181"/>
      <c r="FV6" s="181"/>
      <c r="FW6" s="181"/>
      <c r="FX6" s="181"/>
      <c r="FY6" s="181"/>
      <c r="FZ6" s="181"/>
      <c r="GA6" s="181"/>
      <c r="GB6" s="181"/>
      <c r="GC6" s="181"/>
      <c r="GD6" s="181"/>
      <c r="GE6" s="181"/>
      <c r="GF6" s="181"/>
      <c r="GG6" s="181"/>
      <c r="GH6" s="181"/>
      <c r="GI6" s="181"/>
      <c r="GJ6" s="181"/>
      <c r="GK6" s="181"/>
      <c r="GL6" s="181"/>
      <c r="GM6" s="181"/>
      <c r="GN6" s="181"/>
      <c r="GO6" s="181"/>
      <c r="GP6" s="181"/>
      <c r="GQ6" s="181"/>
      <c r="GR6" s="181"/>
      <c r="GS6" s="181"/>
      <c r="GT6" s="181"/>
      <c r="GU6" s="181"/>
      <c r="GV6" s="181"/>
      <c r="GW6" s="181"/>
      <c r="GX6" s="181"/>
      <c r="GY6" s="181"/>
      <c r="GZ6" s="181"/>
      <c r="HA6" s="181"/>
      <c r="HB6" s="181"/>
      <c r="HC6" s="181"/>
      <c r="HD6" s="181"/>
      <c r="HE6" s="181"/>
      <c r="HF6" s="181"/>
      <c r="HG6" s="181"/>
      <c r="HH6" s="181"/>
      <c r="HI6" s="181"/>
      <c r="HJ6" s="181"/>
      <c r="HK6" s="181"/>
      <c r="HL6" s="181"/>
      <c r="HM6" s="181"/>
      <c r="HN6" s="181"/>
      <c r="HO6" s="181"/>
      <c r="HP6" s="181"/>
      <c r="HQ6" s="181"/>
      <c r="HR6" s="181"/>
      <c r="HS6" s="181"/>
      <c r="HT6" s="181"/>
      <c r="HU6" s="181"/>
      <c r="HV6" s="181"/>
      <c r="HW6" s="181"/>
      <c r="HX6" s="181"/>
      <c r="HY6" s="181"/>
      <c r="HZ6" s="181"/>
      <c r="IA6" s="181"/>
      <c r="IB6" s="181"/>
      <c r="IC6" s="181"/>
      <c r="ID6" s="181"/>
      <c r="IE6" s="181"/>
      <c r="IF6" s="181"/>
      <c r="IG6" s="181"/>
      <c r="IH6" s="181"/>
      <c r="II6" s="181"/>
      <c r="IJ6" s="181"/>
      <c r="IK6" s="181"/>
      <c r="IL6" s="181"/>
      <c r="IM6" s="181"/>
      <c r="IN6" s="181"/>
      <c r="IO6" s="181"/>
      <c r="IP6" s="181"/>
      <c r="IQ6" s="181"/>
      <c r="IR6" s="181"/>
      <c r="IS6" s="181"/>
      <c r="IT6" s="181"/>
      <c r="IU6" s="181"/>
      <c r="IV6" s="181"/>
    </row>
    <row r="7" s="182" customFormat="true" ht="15" hidden="false" customHeight="true" outlineLevel="0" collapsed="false">
      <c r="A7" s="181"/>
      <c r="B7" s="207" t="s">
        <v>106</v>
      </c>
      <c r="C7" s="36" t="n">
        <v>0</v>
      </c>
      <c r="D7" s="214" t="n">
        <v>50</v>
      </c>
      <c r="E7" s="215" t="n">
        <f aca="false">VLOOKUP("other cattle - slurry",animal_manure_table,2)</f>
        <v>11.6</v>
      </c>
      <c r="F7" s="36" t="s">
        <v>24</v>
      </c>
      <c r="G7" s="216" t="s">
        <v>105</v>
      </c>
      <c r="H7" s="206"/>
      <c r="I7" s="200"/>
      <c r="J7" s="217"/>
      <c r="K7" s="217"/>
      <c r="L7" s="217"/>
      <c r="M7" s="217"/>
      <c r="N7" s="217"/>
      <c r="O7" s="200"/>
      <c r="P7" s="200"/>
      <c r="Q7" s="199"/>
      <c r="R7" s="199"/>
      <c r="S7" s="199"/>
      <c r="T7" s="199"/>
      <c r="U7" s="199"/>
      <c r="V7" s="199"/>
      <c r="W7" s="199"/>
      <c r="X7" s="199"/>
      <c r="Y7" s="186"/>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c r="EW7" s="181"/>
      <c r="EX7" s="181"/>
      <c r="EY7" s="181"/>
      <c r="EZ7" s="181"/>
      <c r="FA7" s="181"/>
      <c r="FB7" s="181"/>
      <c r="FC7" s="181"/>
      <c r="FD7" s="181"/>
      <c r="FE7" s="181"/>
      <c r="FF7" s="181"/>
      <c r="FG7" s="181"/>
      <c r="FH7" s="181"/>
      <c r="FI7" s="181"/>
      <c r="FJ7" s="181"/>
      <c r="FK7" s="181"/>
      <c r="FL7" s="181"/>
      <c r="FM7" s="181"/>
      <c r="FN7" s="181"/>
      <c r="FO7" s="181"/>
      <c r="FP7" s="181"/>
      <c r="FQ7" s="181"/>
      <c r="FR7" s="181"/>
      <c r="FS7" s="181"/>
      <c r="FT7" s="181"/>
      <c r="FU7" s="181"/>
      <c r="FV7" s="181"/>
      <c r="FW7" s="181"/>
      <c r="FX7" s="181"/>
      <c r="FY7" s="181"/>
      <c r="FZ7" s="181"/>
      <c r="GA7" s="181"/>
      <c r="GB7" s="181"/>
      <c r="GC7" s="181"/>
      <c r="GD7" s="181"/>
      <c r="GE7" s="181"/>
      <c r="GF7" s="181"/>
      <c r="GG7" s="181"/>
      <c r="GH7" s="181"/>
      <c r="GI7" s="181"/>
      <c r="GJ7" s="181"/>
      <c r="GK7" s="181"/>
      <c r="GL7" s="181"/>
      <c r="GM7" s="181"/>
      <c r="GN7" s="181"/>
      <c r="GO7" s="181"/>
      <c r="GP7" s="181"/>
      <c r="GQ7" s="181"/>
      <c r="GR7" s="181"/>
      <c r="GS7" s="181"/>
      <c r="GT7" s="181"/>
      <c r="GU7" s="181"/>
      <c r="GV7" s="181"/>
      <c r="GW7" s="181"/>
      <c r="GX7" s="181"/>
      <c r="GY7" s="181"/>
      <c r="GZ7" s="181"/>
      <c r="HA7" s="181"/>
      <c r="HB7" s="181"/>
      <c r="HC7" s="181"/>
      <c r="HD7" s="181"/>
      <c r="HE7" s="181"/>
      <c r="HF7" s="181"/>
      <c r="HG7" s="181"/>
      <c r="HH7" s="181"/>
      <c r="HI7" s="181"/>
      <c r="HJ7" s="181"/>
      <c r="HK7" s="181"/>
      <c r="HL7" s="181"/>
      <c r="HM7" s="181"/>
      <c r="HN7" s="181"/>
      <c r="HO7" s="181"/>
      <c r="HP7" s="181"/>
      <c r="HQ7" s="181"/>
      <c r="HR7" s="181"/>
      <c r="HS7" s="181"/>
      <c r="HT7" s="181"/>
      <c r="HU7" s="181"/>
      <c r="HV7" s="181"/>
      <c r="HW7" s="181"/>
      <c r="HX7" s="181"/>
      <c r="HY7" s="181"/>
      <c r="HZ7" s="181"/>
      <c r="IA7" s="181"/>
      <c r="IB7" s="181"/>
      <c r="IC7" s="181"/>
      <c r="ID7" s="181"/>
      <c r="IE7" s="181"/>
      <c r="IF7" s="181"/>
      <c r="IG7" s="181"/>
      <c r="IH7" s="181"/>
      <c r="II7" s="181"/>
      <c r="IJ7" s="181"/>
      <c r="IK7" s="181"/>
      <c r="IL7" s="181"/>
      <c r="IM7" s="181"/>
      <c r="IN7" s="181"/>
      <c r="IO7" s="181"/>
      <c r="IP7" s="181"/>
      <c r="IQ7" s="181"/>
      <c r="IR7" s="181"/>
      <c r="IS7" s="181"/>
      <c r="IT7" s="181"/>
      <c r="IU7" s="181"/>
      <c r="IV7" s="181"/>
    </row>
    <row r="8" s="182" customFormat="true" ht="15" hidden="false" customHeight="true" outlineLevel="0" collapsed="false">
      <c r="A8" s="181"/>
      <c r="B8" s="218" t="s">
        <v>107</v>
      </c>
      <c r="C8" s="219"/>
      <c r="D8" s="220" t="n">
        <v>0</v>
      </c>
      <c r="E8" s="221"/>
      <c r="G8" s="205" t="s">
        <v>105</v>
      </c>
      <c r="H8" s="206"/>
      <c r="I8" s="200"/>
      <c r="J8" s="217"/>
      <c r="K8" s="217"/>
      <c r="L8" s="217"/>
      <c r="M8" s="217"/>
      <c r="N8" s="217"/>
      <c r="O8" s="200"/>
      <c r="P8" s="200"/>
      <c r="Q8" s="199"/>
      <c r="R8" s="199"/>
      <c r="S8" s="199"/>
      <c r="T8" s="199"/>
      <c r="U8" s="199"/>
      <c r="V8" s="199"/>
      <c r="W8" s="199"/>
      <c r="X8" s="199" t="s">
        <v>108</v>
      </c>
      <c r="Y8" s="186"/>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c r="EW8" s="181"/>
      <c r="EX8" s="181"/>
      <c r="EY8" s="181"/>
      <c r="EZ8" s="181"/>
      <c r="FA8" s="181"/>
      <c r="FB8" s="181"/>
      <c r="FC8" s="181"/>
      <c r="FD8" s="181"/>
      <c r="FE8" s="181"/>
      <c r="FF8" s="181"/>
      <c r="FG8" s="181"/>
      <c r="FH8" s="181"/>
      <c r="FI8" s="181"/>
      <c r="FJ8" s="181"/>
      <c r="FK8" s="181"/>
      <c r="FL8" s="181"/>
      <c r="FM8" s="181"/>
      <c r="FN8" s="181"/>
      <c r="FO8" s="181"/>
      <c r="FP8" s="181"/>
      <c r="FQ8" s="181"/>
      <c r="FR8" s="181"/>
      <c r="FS8" s="181"/>
      <c r="FT8" s="181"/>
      <c r="FU8" s="181"/>
      <c r="FV8" s="181"/>
      <c r="FW8" s="181"/>
      <c r="FX8" s="181"/>
      <c r="FY8" s="181"/>
      <c r="FZ8" s="181"/>
      <c r="GA8" s="181"/>
      <c r="GB8" s="181"/>
      <c r="GC8" s="181"/>
      <c r="GD8" s="181"/>
      <c r="GE8" s="181"/>
      <c r="GF8" s="181"/>
      <c r="GG8" s="181"/>
      <c r="GH8" s="181"/>
      <c r="GI8" s="181"/>
      <c r="GJ8" s="181"/>
      <c r="GK8" s="181"/>
      <c r="GL8" s="181"/>
      <c r="GM8" s="181"/>
      <c r="GN8" s="181"/>
      <c r="GO8" s="181"/>
      <c r="GP8" s="181"/>
      <c r="GQ8" s="181"/>
      <c r="GR8" s="181"/>
      <c r="GS8" s="181"/>
      <c r="GT8" s="181"/>
      <c r="GU8" s="181"/>
      <c r="GV8" s="181"/>
      <c r="GW8" s="181"/>
      <c r="GX8" s="181"/>
      <c r="GY8" s="181"/>
      <c r="GZ8" s="181"/>
      <c r="HA8" s="181"/>
      <c r="HB8" s="181"/>
      <c r="HC8" s="181"/>
      <c r="HD8" s="181"/>
      <c r="HE8" s="181"/>
      <c r="HF8" s="181"/>
      <c r="HG8" s="181"/>
      <c r="HH8" s="181"/>
      <c r="HI8" s="181"/>
      <c r="HJ8" s="181"/>
      <c r="HK8" s="181"/>
      <c r="HL8" s="181"/>
      <c r="HM8" s="181"/>
      <c r="HN8" s="181"/>
      <c r="HO8" s="181"/>
      <c r="HP8" s="181"/>
      <c r="HQ8" s="181"/>
      <c r="HR8" s="181"/>
      <c r="HS8" s="181"/>
      <c r="HT8" s="181"/>
      <c r="HU8" s="181"/>
      <c r="HV8" s="181"/>
      <c r="HW8" s="181"/>
      <c r="HX8" s="181"/>
      <c r="HY8" s="181"/>
      <c r="HZ8" s="181"/>
      <c r="IA8" s="181"/>
      <c r="IB8" s="181"/>
      <c r="IC8" s="181"/>
      <c r="ID8" s="181"/>
      <c r="IE8" s="181"/>
      <c r="IF8" s="181"/>
      <c r="IG8" s="181"/>
      <c r="IH8" s="181"/>
      <c r="II8" s="181"/>
      <c r="IJ8" s="181"/>
      <c r="IK8" s="181"/>
      <c r="IL8" s="181"/>
      <c r="IM8" s="181"/>
      <c r="IN8" s="181"/>
      <c r="IO8" s="181"/>
      <c r="IP8" s="181"/>
      <c r="IQ8" s="181"/>
      <c r="IR8" s="181"/>
      <c r="IS8" s="181"/>
      <c r="IT8" s="181"/>
      <c r="IU8" s="181"/>
      <c r="IV8" s="181"/>
    </row>
    <row r="9" s="182" customFormat="true" ht="15" hidden="false" customHeight="true" outlineLevel="0" collapsed="false">
      <c r="A9" s="181"/>
      <c r="B9" s="205"/>
      <c r="C9" s="222"/>
      <c r="D9" s="205"/>
      <c r="E9" s="205"/>
      <c r="F9" s="205"/>
      <c r="G9" s="205"/>
      <c r="H9" s="206"/>
      <c r="I9" s="200"/>
      <c r="J9" s="200"/>
      <c r="K9" s="212"/>
      <c r="L9" s="200"/>
      <c r="M9" s="217"/>
      <c r="N9" s="212"/>
      <c r="O9" s="223" t="s">
        <v>109</v>
      </c>
      <c r="P9" s="223" t="s">
        <v>110</v>
      </c>
      <c r="Q9" s="223" t="s">
        <v>111</v>
      </c>
      <c r="R9" s="223" t="s">
        <v>112</v>
      </c>
      <c r="S9" s="223" t="s">
        <v>113</v>
      </c>
      <c r="T9" s="223" t="s">
        <v>114</v>
      </c>
      <c r="U9" s="199"/>
      <c r="V9" s="199"/>
      <c r="W9" s="199" t="s">
        <v>115</v>
      </c>
      <c r="X9" s="199"/>
      <c r="Y9" s="186"/>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1"/>
      <c r="EW9" s="181"/>
      <c r="EX9" s="181"/>
      <c r="EY9" s="181"/>
      <c r="EZ9" s="181"/>
      <c r="FA9" s="181"/>
      <c r="FB9" s="181"/>
      <c r="FC9" s="181"/>
      <c r="FD9" s="181"/>
      <c r="FE9" s="181"/>
      <c r="FF9" s="181"/>
      <c r="FG9" s="181"/>
      <c r="FH9" s="181"/>
      <c r="FI9" s="181"/>
      <c r="FJ9" s="181"/>
      <c r="FK9" s="181"/>
      <c r="FL9" s="181"/>
      <c r="FM9" s="181"/>
      <c r="FN9" s="181"/>
      <c r="FO9" s="181"/>
      <c r="FP9" s="181"/>
      <c r="FQ9" s="181"/>
      <c r="FR9" s="181"/>
      <c r="FS9" s="181"/>
      <c r="FT9" s="181"/>
      <c r="FU9" s="181"/>
      <c r="FV9" s="181"/>
      <c r="FW9" s="181"/>
      <c r="FX9" s="181"/>
      <c r="FY9" s="181"/>
      <c r="FZ9" s="181"/>
      <c r="GA9" s="181"/>
      <c r="GB9" s="181"/>
      <c r="GC9" s="181"/>
      <c r="GD9" s="181"/>
      <c r="GE9" s="181"/>
      <c r="GF9" s="181"/>
      <c r="GG9" s="181"/>
      <c r="GH9" s="181"/>
      <c r="GI9" s="181"/>
      <c r="GJ9" s="181"/>
      <c r="GK9" s="181"/>
      <c r="GL9" s="181"/>
      <c r="GM9" s="181"/>
      <c r="GN9" s="181"/>
      <c r="GO9" s="181"/>
      <c r="GP9" s="181"/>
      <c r="GQ9" s="181"/>
      <c r="GR9" s="181"/>
      <c r="GS9" s="181"/>
      <c r="GT9" s="181"/>
      <c r="GU9" s="181"/>
      <c r="GV9" s="181"/>
      <c r="GW9" s="181"/>
      <c r="GX9" s="181"/>
      <c r="GY9" s="181"/>
      <c r="GZ9" s="181"/>
      <c r="HA9" s="181"/>
      <c r="HB9" s="181"/>
      <c r="HC9" s="181"/>
      <c r="HD9" s="181"/>
      <c r="HE9" s="181"/>
      <c r="HF9" s="181"/>
      <c r="HG9" s="181"/>
      <c r="HH9" s="181"/>
      <c r="HI9" s="181"/>
      <c r="HJ9" s="181"/>
      <c r="HK9" s="181"/>
      <c r="HL9" s="181"/>
      <c r="HM9" s="181"/>
      <c r="HN9" s="181"/>
      <c r="HO9" s="181"/>
      <c r="HP9" s="181"/>
      <c r="HQ9" s="181"/>
      <c r="HR9" s="181"/>
      <c r="HS9" s="181"/>
      <c r="HT9" s="181"/>
      <c r="HU9" s="181"/>
      <c r="HV9" s="181"/>
      <c r="HW9" s="181"/>
      <c r="HX9" s="181"/>
      <c r="HY9" s="181"/>
      <c r="HZ9" s="181"/>
      <c r="IA9" s="181"/>
      <c r="IB9" s="181"/>
      <c r="IC9" s="181"/>
      <c r="ID9" s="181"/>
      <c r="IE9" s="181"/>
      <c r="IF9" s="181"/>
      <c r="IG9" s="181"/>
      <c r="IH9" s="181"/>
      <c r="II9" s="181"/>
      <c r="IJ9" s="181"/>
      <c r="IK9" s="181"/>
      <c r="IL9" s="181"/>
      <c r="IM9" s="181"/>
      <c r="IN9" s="181"/>
      <c r="IO9" s="181"/>
      <c r="IP9" s="181"/>
      <c r="IQ9" s="181"/>
      <c r="IR9" s="181"/>
      <c r="IS9" s="181"/>
      <c r="IT9" s="181"/>
      <c r="IU9" s="181"/>
      <c r="IV9" s="181"/>
    </row>
    <row r="10" s="182" customFormat="true" ht="15" hidden="false" customHeight="true" outlineLevel="0" collapsed="false">
      <c r="A10" s="181"/>
      <c r="B10" s="216" t="s">
        <v>36</v>
      </c>
      <c r="C10" s="204" t="s">
        <v>116</v>
      </c>
      <c r="D10" s="204" t="s">
        <v>117</v>
      </c>
      <c r="E10" s="216"/>
      <c r="F10" s="181"/>
      <c r="G10" s="181"/>
      <c r="H10" s="186"/>
      <c r="I10" s="199"/>
      <c r="J10" s="224" t="s">
        <v>118</v>
      </c>
      <c r="K10" s="224" t="s">
        <v>119</v>
      </c>
      <c r="L10" s="224" t="s">
        <v>120</v>
      </c>
      <c r="M10" s="224" t="s">
        <v>121</v>
      </c>
      <c r="N10" s="224" t="s">
        <v>122</v>
      </c>
      <c r="O10" s="223"/>
      <c r="P10" s="223"/>
      <c r="Q10" s="223"/>
      <c r="R10" s="223"/>
      <c r="S10" s="223"/>
      <c r="T10" s="223"/>
      <c r="U10" s="199"/>
      <c r="V10" s="199"/>
      <c r="W10" s="199" t="s">
        <v>123</v>
      </c>
      <c r="X10" s="199" t="s">
        <v>66</v>
      </c>
      <c r="Y10" s="186"/>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c r="AX10" s="181"/>
      <c r="AY10" s="181"/>
      <c r="AZ10" s="181"/>
      <c r="BA10" s="181"/>
      <c r="BB10" s="181"/>
      <c r="BC10" s="181"/>
      <c r="BD10" s="181"/>
      <c r="BE10" s="181"/>
      <c r="BF10" s="181"/>
      <c r="BG10" s="181"/>
      <c r="BH10" s="181"/>
      <c r="BI10" s="181"/>
      <c r="BJ10" s="181"/>
      <c r="BK10" s="181"/>
      <c r="BL10" s="181"/>
      <c r="BM10" s="181"/>
      <c r="BN10" s="181"/>
      <c r="BO10" s="181"/>
      <c r="BP10" s="181"/>
      <c r="BQ10" s="181"/>
      <c r="BR10" s="181"/>
      <c r="BS10" s="181"/>
      <c r="BT10" s="181"/>
      <c r="BU10" s="181"/>
      <c r="BV10" s="181"/>
      <c r="BW10" s="181"/>
      <c r="BX10" s="181"/>
      <c r="BY10" s="181"/>
      <c r="BZ10" s="181"/>
      <c r="CA10" s="181"/>
      <c r="CB10" s="181"/>
      <c r="CC10" s="181"/>
      <c r="CD10" s="181"/>
      <c r="CE10" s="181"/>
      <c r="CF10" s="181"/>
      <c r="CG10" s="181"/>
      <c r="CH10" s="181"/>
      <c r="CI10" s="181"/>
      <c r="CJ10" s="181"/>
      <c r="CK10" s="181"/>
      <c r="CL10" s="181"/>
      <c r="CM10" s="181"/>
      <c r="CN10" s="181"/>
      <c r="CO10" s="181"/>
      <c r="CP10" s="181"/>
      <c r="CQ10" s="181"/>
      <c r="CR10" s="181"/>
      <c r="CS10" s="181"/>
      <c r="CT10" s="181"/>
      <c r="CU10" s="181"/>
      <c r="CV10" s="181"/>
      <c r="CW10" s="181"/>
      <c r="CX10" s="181"/>
      <c r="CY10" s="181"/>
      <c r="CZ10" s="181"/>
      <c r="DA10" s="181"/>
      <c r="DB10" s="181"/>
      <c r="DC10" s="181"/>
      <c r="DD10" s="181"/>
      <c r="DE10" s="181"/>
      <c r="DF10" s="181"/>
      <c r="DG10" s="181"/>
      <c r="DH10" s="181"/>
      <c r="DI10" s="181"/>
      <c r="DJ10" s="181"/>
      <c r="DK10" s="181"/>
      <c r="DL10" s="181"/>
      <c r="DM10" s="181"/>
      <c r="DN10" s="181"/>
      <c r="DO10" s="181"/>
      <c r="DP10" s="181"/>
      <c r="DQ10" s="181"/>
      <c r="DR10" s="181"/>
      <c r="DS10" s="181"/>
      <c r="DT10" s="181"/>
      <c r="DU10" s="181"/>
      <c r="DV10" s="181"/>
      <c r="DW10" s="181"/>
      <c r="DX10" s="181"/>
      <c r="DY10" s="181"/>
      <c r="DZ10" s="181"/>
      <c r="EA10" s="181"/>
      <c r="EB10" s="181"/>
      <c r="EC10" s="181"/>
      <c r="ED10" s="181"/>
      <c r="EE10" s="181"/>
      <c r="EF10" s="181"/>
      <c r="EG10" s="181"/>
      <c r="EH10" s="181"/>
      <c r="EI10" s="181"/>
      <c r="EJ10" s="181"/>
      <c r="EK10" s="181"/>
      <c r="EL10" s="181"/>
      <c r="EM10" s="181"/>
      <c r="EN10" s="181"/>
      <c r="EO10" s="181"/>
      <c r="EP10" s="181"/>
      <c r="EQ10" s="181"/>
      <c r="ER10" s="181"/>
      <c r="ES10" s="181"/>
      <c r="ET10" s="181"/>
      <c r="EU10" s="181"/>
      <c r="EV10" s="181"/>
      <c r="EW10" s="181"/>
      <c r="EX10" s="181"/>
      <c r="EY10" s="181"/>
      <c r="EZ10" s="181"/>
      <c r="FA10" s="181"/>
      <c r="FB10" s="181"/>
      <c r="FC10" s="181"/>
      <c r="FD10" s="181"/>
      <c r="FE10" s="181"/>
      <c r="FF10" s="181"/>
      <c r="FG10" s="181"/>
      <c r="FH10" s="181"/>
      <c r="FI10" s="181"/>
      <c r="FJ10" s="181"/>
      <c r="FK10" s="181"/>
      <c r="FL10" s="181"/>
      <c r="FM10" s="181"/>
      <c r="FN10" s="181"/>
      <c r="FO10" s="181"/>
      <c r="FP10" s="181"/>
      <c r="FQ10" s="181"/>
      <c r="FR10" s="181"/>
      <c r="FS10" s="181"/>
      <c r="FT10" s="181"/>
      <c r="FU10" s="181"/>
      <c r="FV10" s="181"/>
      <c r="FW10" s="181"/>
      <c r="FX10" s="181"/>
      <c r="FY10" s="181"/>
      <c r="FZ10" s="181"/>
      <c r="GA10" s="181"/>
      <c r="GB10" s="181"/>
      <c r="GC10" s="181"/>
      <c r="GD10" s="181"/>
      <c r="GE10" s="181"/>
      <c r="GF10" s="181"/>
      <c r="GG10" s="181"/>
      <c r="GH10" s="181"/>
      <c r="GI10" s="181"/>
      <c r="GJ10" s="181"/>
      <c r="GK10" s="181"/>
      <c r="GL10" s="181"/>
      <c r="GM10" s="181"/>
      <c r="GN10" s="181"/>
      <c r="GO10" s="181"/>
      <c r="GP10" s="181"/>
      <c r="GQ10" s="181"/>
      <c r="GR10" s="181"/>
      <c r="GS10" s="181"/>
      <c r="GT10" s="181"/>
      <c r="GU10" s="181"/>
      <c r="GV10" s="181"/>
      <c r="GW10" s="181"/>
      <c r="GX10" s="181"/>
      <c r="GY10" s="181"/>
      <c r="GZ10" s="181"/>
      <c r="HA10" s="181"/>
      <c r="HB10" s="181"/>
      <c r="HC10" s="181"/>
      <c r="HD10" s="181"/>
      <c r="HE10" s="181"/>
      <c r="HF10" s="181"/>
      <c r="HG10" s="181"/>
      <c r="HH10" s="181"/>
      <c r="HI10" s="181"/>
      <c r="HJ10" s="181"/>
      <c r="HK10" s="181"/>
      <c r="HL10" s="181"/>
      <c r="HM10" s="181"/>
      <c r="HN10" s="181"/>
      <c r="HO10" s="181"/>
      <c r="HP10" s="181"/>
      <c r="HQ10" s="181"/>
      <c r="HR10" s="181"/>
      <c r="HS10" s="181"/>
      <c r="HT10" s="181"/>
      <c r="HU10" s="181"/>
      <c r="HV10" s="181"/>
      <c r="HW10" s="181"/>
      <c r="HX10" s="181"/>
      <c r="HY10" s="181"/>
      <c r="HZ10" s="181"/>
      <c r="IA10" s="181"/>
      <c r="IB10" s="181"/>
      <c r="IC10" s="181"/>
      <c r="ID10" s="181"/>
      <c r="IE10" s="181"/>
      <c r="IF10" s="181"/>
      <c r="IG10" s="181"/>
      <c r="IH10" s="181"/>
      <c r="II10" s="181"/>
      <c r="IJ10" s="181"/>
      <c r="IK10" s="181"/>
      <c r="IL10" s="181"/>
      <c r="IM10" s="181"/>
      <c r="IN10" s="181"/>
      <c r="IO10" s="181"/>
      <c r="IP10" s="181"/>
      <c r="IQ10" s="181"/>
      <c r="IR10" s="181"/>
      <c r="IS10" s="181"/>
      <c r="IT10" s="181"/>
      <c r="IU10" s="181"/>
      <c r="IV10" s="181"/>
    </row>
    <row r="11" s="182" customFormat="true" ht="15" hidden="false" customHeight="true" outlineLevel="0" collapsed="false">
      <c r="A11" s="181"/>
      <c r="B11" s="181" t="str">
        <f aca="false">B6</f>
        <v>dairy cattle - slurry</v>
      </c>
      <c r="C11" s="225" t="n">
        <f aca="false">IF(B11="dairy cattle - slurry",IF(F6="e",E6*((D6)/100)*C6,F6*((D6)/100)*C6),IF(F6="e",E6*((D6)/100)*C6,F6*((D6)/100)*C6)*(1/0.79))</f>
        <v>0</v>
      </c>
      <c r="D11" s="225" t="n">
        <f aca="false">IF(F6="e",VLOOKUP("dairy cattle - slurry",animal_manure_table,2)*((100-D6)/100)*C6,F6*((100-D6)/100)*C6)</f>
        <v>0</v>
      </c>
      <c r="E11" s="181" t="s">
        <v>48</v>
      </c>
      <c r="F11" s="181"/>
      <c r="G11" s="181"/>
      <c r="H11" s="186"/>
      <c r="I11" s="199"/>
      <c r="J11" s="226" t="n">
        <f aca="false">VLOOKUP(B11,animal_manure_table,3)/100</f>
        <v>0.09</v>
      </c>
      <c r="K11" s="227" t="n">
        <f aca="false">C11*J11</f>
        <v>0</v>
      </c>
      <c r="L11" s="227" t="n">
        <f aca="false">VLOOKUP(B11,animal_manure_table,4)/100</f>
        <v>0.83</v>
      </c>
      <c r="M11" s="227" t="n">
        <f aca="false">K11*L11</f>
        <v>0</v>
      </c>
      <c r="N11" s="228" t="n">
        <f aca="false">M11*VLOOKUP(B11,animal_manure_table,5)*1000</f>
        <v>0</v>
      </c>
      <c r="O11" s="212" t="n">
        <f aca="false">IF(N11=0,0,N11/(VLOOKUP(B11,animal_manure_table,6)/100))</f>
        <v>0</v>
      </c>
      <c r="P11" s="226" t="n">
        <f aca="false">VLOOKUP(B11,animal_manure_table,7)</f>
        <v>0.5</v>
      </c>
      <c r="Q11" s="229" t="n">
        <f aca="false">VLOOKUP(B11,animal_manure_table,8)</f>
        <v>0.330357142857143</v>
      </c>
      <c r="R11" s="230" t="n">
        <f aca="false">(1-Q11)*M11</f>
        <v>0</v>
      </c>
      <c r="S11" s="229" t="n">
        <f aca="false">VLOOKUP(B11,animal_manure_table,9)</f>
        <v>6.53223214285714</v>
      </c>
      <c r="T11" s="230" t="n">
        <f aca="false">S11/100*C11</f>
        <v>0</v>
      </c>
      <c r="U11" s="231" t="s">
        <v>124</v>
      </c>
      <c r="V11" s="231"/>
      <c r="W11" s="232" t="n">
        <f aca="false">VLOOKUP(B11,animal_manure_table,21)</f>
        <v>4</v>
      </c>
      <c r="X11" s="233" t="n">
        <f aca="false">(C11*W11)*3.6/1000</f>
        <v>0</v>
      </c>
      <c r="Y11" s="186"/>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c r="AX11" s="181"/>
      <c r="AY11" s="181"/>
      <c r="AZ11" s="181"/>
      <c r="BA11" s="181"/>
      <c r="BB11" s="181"/>
      <c r="BC11" s="181"/>
      <c r="BD11" s="181"/>
      <c r="BE11" s="181"/>
      <c r="BF11" s="181"/>
      <c r="BG11" s="181"/>
      <c r="BH11" s="181"/>
      <c r="BI11" s="181"/>
      <c r="BJ11" s="181"/>
      <c r="BK11" s="181"/>
      <c r="BL11" s="181"/>
      <c r="BM11" s="181"/>
      <c r="BN11" s="181"/>
      <c r="BO11" s="181"/>
      <c r="BP11" s="181"/>
      <c r="BQ11" s="181"/>
      <c r="BR11" s="181"/>
      <c r="BS11" s="181"/>
      <c r="BT11" s="181"/>
      <c r="BU11" s="181"/>
      <c r="BV11" s="181"/>
      <c r="BW11" s="181"/>
      <c r="BX11" s="181"/>
      <c r="BY11" s="181"/>
      <c r="BZ11" s="181"/>
      <c r="CA11" s="181"/>
      <c r="CB11" s="181"/>
      <c r="CC11" s="181"/>
      <c r="CD11" s="181"/>
      <c r="CE11" s="181"/>
      <c r="CF11" s="181"/>
      <c r="CG11" s="181"/>
      <c r="CH11" s="181"/>
      <c r="CI11" s="181"/>
      <c r="CJ11" s="181"/>
      <c r="CK11" s="181"/>
      <c r="CL11" s="181"/>
      <c r="CM11" s="181"/>
      <c r="CN11" s="181"/>
      <c r="CO11" s="181"/>
      <c r="CP11" s="181"/>
      <c r="CQ11" s="181"/>
      <c r="CR11" s="181"/>
      <c r="CS11" s="181"/>
      <c r="CT11" s="181"/>
      <c r="CU11" s="181"/>
      <c r="CV11" s="181"/>
      <c r="CW11" s="181"/>
      <c r="CX11" s="181"/>
      <c r="CY11" s="181"/>
      <c r="CZ11" s="181"/>
      <c r="DA11" s="181"/>
      <c r="DB11" s="181"/>
      <c r="DC11" s="181"/>
      <c r="DD11" s="181"/>
      <c r="DE11" s="181"/>
      <c r="DF11" s="181"/>
      <c r="DG11" s="181"/>
      <c r="DH11" s="181"/>
      <c r="DI11" s="181"/>
      <c r="DJ11" s="181"/>
      <c r="DK11" s="181"/>
      <c r="DL11" s="181"/>
      <c r="DM11" s="181"/>
      <c r="DN11" s="181"/>
      <c r="DO11" s="181"/>
      <c r="DP11" s="181"/>
      <c r="DQ11" s="181"/>
      <c r="DR11" s="181"/>
      <c r="DS11" s="181"/>
      <c r="DT11" s="181"/>
      <c r="DU11" s="181"/>
      <c r="DV11" s="181"/>
      <c r="DW11" s="181"/>
      <c r="DX11" s="181"/>
      <c r="DY11" s="181"/>
      <c r="DZ11" s="181"/>
      <c r="EA11" s="181"/>
      <c r="EB11" s="181"/>
      <c r="EC11" s="181"/>
      <c r="ED11" s="181"/>
      <c r="EE11" s="181"/>
      <c r="EF11" s="181"/>
      <c r="EG11" s="181"/>
      <c r="EH11" s="181"/>
      <c r="EI11" s="181"/>
      <c r="EJ11" s="181"/>
      <c r="EK11" s="181"/>
      <c r="EL11" s="181"/>
      <c r="EM11" s="181"/>
      <c r="EN11" s="181"/>
      <c r="EO11" s="181"/>
      <c r="EP11" s="181"/>
      <c r="EQ11" s="181"/>
      <c r="ER11" s="181"/>
      <c r="ES11" s="181"/>
      <c r="ET11" s="181"/>
      <c r="EU11" s="181"/>
      <c r="EV11" s="181"/>
      <c r="EW11" s="181"/>
      <c r="EX11" s="181"/>
      <c r="EY11" s="181"/>
      <c r="EZ11" s="181"/>
      <c r="FA11" s="181"/>
      <c r="FB11" s="181"/>
      <c r="FC11" s="181"/>
      <c r="FD11" s="181"/>
      <c r="FE11" s="181"/>
      <c r="FF11" s="181"/>
      <c r="FG11" s="181"/>
      <c r="FH11" s="181"/>
      <c r="FI11" s="181"/>
      <c r="FJ11" s="181"/>
      <c r="FK11" s="181"/>
      <c r="FL11" s="181"/>
      <c r="FM11" s="181"/>
      <c r="FN11" s="181"/>
      <c r="FO11" s="181"/>
      <c r="FP11" s="181"/>
      <c r="FQ11" s="181"/>
      <c r="FR11" s="181"/>
      <c r="FS11" s="181"/>
      <c r="FT11" s="181"/>
      <c r="FU11" s="181"/>
      <c r="FV11" s="181"/>
      <c r="FW11" s="181"/>
      <c r="FX11" s="181"/>
      <c r="FY11" s="181"/>
      <c r="FZ11" s="181"/>
      <c r="GA11" s="181"/>
      <c r="GB11" s="181"/>
      <c r="GC11" s="181"/>
      <c r="GD11" s="181"/>
      <c r="GE11" s="181"/>
      <c r="GF11" s="181"/>
      <c r="GG11" s="181"/>
      <c r="GH11" s="181"/>
      <c r="GI11" s="181"/>
      <c r="GJ11" s="181"/>
      <c r="GK11" s="181"/>
      <c r="GL11" s="181"/>
      <c r="GM11" s="181"/>
      <c r="GN11" s="181"/>
      <c r="GO11" s="181"/>
      <c r="GP11" s="181"/>
      <c r="GQ11" s="181"/>
      <c r="GR11" s="181"/>
      <c r="GS11" s="181"/>
      <c r="GT11" s="181"/>
      <c r="GU11" s="181"/>
      <c r="GV11" s="181"/>
      <c r="GW11" s="181"/>
      <c r="GX11" s="181"/>
      <c r="GY11" s="181"/>
      <c r="GZ11" s="181"/>
      <c r="HA11" s="181"/>
      <c r="HB11" s="181"/>
      <c r="HC11" s="181"/>
      <c r="HD11" s="181"/>
      <c r="HE11" s="181"/>
      <c r="HF11" s="181"/>
      <c r="HG11" s="181"/>
      <c r="HH11" s="181"/>
      <c r="HI11" s="181"/>
      <c r="HJ11" s="181"/>
      <c r="HK11" s="181"/>
      <c r="HL11" s="181"/>
      <c r="HM11" s="181"/>
      <c r="HN11" s="181"/>
      <c r="HO11" s="181"/>
      <c r="HP11" s="181"/>
      <c r="HQ11" s="181"/>
      <c r="HR11" s="181"/>
      <c r="HS11" s="181"/>
      <c r="HT11" s="181"/>
      <c r="HU11" s="181"/>
      <c r="HV11" s="181"/>
      <c r="HW11" s="181"/>
      <c r="HX11" s="181"/>
      <c r="HY11" s="181"/>
      <c r="HZ11" s="181"/>
      <c r="IA11" s="181"/>
      <c r="IB11" s="181"/>
      <c r="IC11" s="181"/>
      <c r="ID11" s="181"/>
      <c r="IE11" s="181"/>
      <c r="IF11" s="181"/>
      <c r="IG11" s="181"/>
      <c r="IH11" s="181"/>
      <c r="II11" s="181"/>
      <c r="IJ11" s="181"/>
      <c r="IK11" s="181"/>
      <c r="IL11" s="181"/>
      <c r="IM11" s="181"/>
      <c r="IN11" s="181"/>
      <c r="IO11" s="181"/>
      <c r="IP11" s="181"/>
      <c r="IQ11" s="181"/>
      <c r="IR11" s="181"/>
      <c r="IS11" s="181"/>
      <c r="IT11" s="181"/>
      <c r="IU11" s="181"/>
      <c r="IV11" s="181"/>
    </row>
    <row r="12" s="182" customFormat="true" ht="15" hidden="false" customHeight="true" outlineLevel="0" collapsed="false">
      <c r="A12" s="181"/>
      <c r="B12" s="216" t="str">
        <f aca="false">B7</f>
        <v>other cattle - FYM</v>
      </c>
      <c r="C12" s="234" t="n">
        <f aca="false">IF(B12="other cattle - slurry",IF(F7="e",E7*((D7)/100)*C7,F7*((D7)/100)*C7),IF(F7="e",E7*((D7)/100)*C7,F7*((D7)/100)*C7)*(1/0.79))</f>
        <v>0</v>
      </c>
      <c r="D12" s="234" t="n">
        <f aca="false">IF(F7="e",VLOOKUP("other cattle - slurry",animal_manure_table,2)*((100-D7)/100)*C7,F7*((100-D7)/100)*C7)</f>
        <v>0</v>
      </c>
      <c r="E12" s="216" t="s">
        <v>48</v>
      </c>
      <c r="F12" s="181"/>
      <c r="G12" s="181"/>
      <c r="H12" s="186"/>
      <c r="I12" s="199"/>
      <c r="J12" s="226" t="n">
        <f aca="false">VLOOKUP(B12,animal_manure_table,3)/100</f>
        <v>0.25</v>
      </c>
      <c r="K12" s="227" t="n">
        <f aca="false">C12*J12</f>
        <v>0</v>
      </c>
      <c r="L12" s="227" t="n">
        <f aca="false">VLOOKUP(B12,animal_manure_table,4)/100</f>
        <v>0.8</v>
      </c>
      <c r="M12" s="227" t="n">
        <f aca="false">K12*L12</f>
        <v>0</v>
      </c>
      <c r="N12" s="228" t="n">
        <f aca="false">M12*VLOOKUP(B12,animal_manure_table,5)*1000</f>
        <v>0</v>
      </c>
      <c r="O12" s="212" t="n">
        <f aca="false">IF(N12=0,0,N12/(VLOOKUP(B12,animal_manure_table,6)/100))</f>
        <v>0</v>
      </c>
      <c r="P12" s="226" t="n">
        <f aca="false">VLOOKUP(B12,animal_manure_table,7)</f>
        <v>0.5</v>
      </c>
      <c r="Q12" s="229" t="n">
        <f aca="false">VLOOKUP(B12,animal_manure_table,8)</f>
        <v>0.339285714285714</v>
      </c>
      <c r="R12" s="230" t="n">
        <f aca="false">(1-Q12)*M12</f>
        <v>0</v>
      </c>
      <c r="S12" s="229" t="n">
        <f aca="false">VLOOKUP(B12,animal_manure_table,9)</f>
        <v>18.2142857142857</v>
      </c>
      <c r="T12" s="230" t="n">
        <f aca="false">S12/100*C12</f>
        <v>0</v>
      </c>
      <c r="U12" s="231"/>
      <c r="V12" s="231"/>
      <c r="W12" s="232" t="n">
        <f aca="false">VLOOKUP(B12,animal_manure_table,21)</f>
        <v>8</v>
      </c>
      <c r="X12" s="233" t="n">
        <f aca="false">(C12*W12)*3.6/1000</f>
        <v>0</v>
      </c>
      <c r="Y12" s="186"/>
      <c r="Z12" s="181"/>
      <c r="AA12" s="181"/>
      <c r="AB12" s="181"/>
      <c r="AC12" s="181"/>
      <c r="AD12" s="181"/>
      <c r="AE12" s="181"/>
      <c r="AF12" s="181"/>
      <c r="AG12" s="181"/>
      <c r="AH12" s="181"/>
      <c r="AI12" s="181"/>
      <c r="AJ12" s="181"/>
      <c r="AK12" s="181"/>
      <c r="AL12" s="181"/>
      <c r="AM12" s="181"/>
      <c r="AN12" s="181"/>
      <c r="AO12" s="181"/>
      <c r="AP12" s="181"/>
      <c r="AQ12" s="181"/>
      <c r="AR12" s="181"/>
      <c r="AS12" s="181"/>
      <c r="AT12" s="181"/>
      <c r="AU12" s="181"/>
      <c r="AV12" s="181"/>
      <c r="AW12" s="181"/>
      <c r="AX12" s="181"/>
      <c r="AY12" s="181"/>
      <c r="AZ12" s="181"/>
      <c r="BA12" s="181"/>
      <c r="BB12" s="181"/>
      <c r="BC12" s="181"/>
      <c r="BD12" s="181"/>
      <c r="BE12" s="181"/>
      <c r="BF12" s="181"/>
      <c r="BG12" s="181"/>
      <c r="BH12" s="181"/>
      <c r="BI12" s="181"/>
      <c r="BJ12" s="181"/>
      <c r="BK12" s="181"/>
      <c r="BL12" s="181"/>
      <c r="BM12" s="181"/>
      <c r="BN12" s="181"/>
      <c r="BO12" s="181"/>
      <c r="BP12" s="181"/>
      <c r="BQ12" s="181"/>
      <c r="BR12" s="181"/>
      <c r="BS12" s="181"/>
      <c r="BT12" s="181"/>
      <c r="BU12" s="181"/>
      <c r="BV12" s="181"/>
      <c r="BW12" s="181"/>
      <c r="BX12" s="181"/>
      <c r="BY12" s="181"/>
      <c r="BZ12" s="181"/>
      <c r="CA12" s="181"/>
      <c r="CB12" s="181"/>
      <c r="CC12" s="181"/>
      <c r="CD12" s="181"/>
      <c r="CE12" s="181"/>
      <c r="CF12" s="181"/>
      <c r="CG12" s="181"/>
      <c r="CH12" s="181"/>
      <c r="CI12" s="181"/>
      <c r="CJ12" s="181"/>
      <c r="CK12" s="181"/>
      <c r="CL12" s="181"/>
      <c r="CM12" s="181"/>
      <c r="CN12" s="181"/>
      <c r="CO12" s="181"/>
      <c r="CP12" s="181"/>
      <c r="CQ12" s="181"/>
      <c r="CR12" s="181"/>
      <c r="CS12" s="181"/>
      <c r="CT12" s="181"/>
      <c r="CU12" s="181"/>
      <c r="CV12" s="181"/>
      <c r="CW12" s="181"/>
      <c r="CX12" s="181"/>
      <c r="CY12" s="181"/>
      <c r="CZ12" s="181"/>
      <c r="DA12" s="181"/>
      <c r="DB12" s="181"/>
      <c r="DC12" s="181"/>
      <c r="DD12" s="181"/>
      <c r="DE12" s="181"/>
      <c r="DF12" s="181"/>
      <c r="DG12" s="181"/>
      <c r="DH12" s="181"/>
      <c r="DI12" s="181"/>
      <c r="DJ12" s="181"/>
      <c r="DK12" s="181"/>
      <c r="DL12" s="181"/>
      <c r="DM12" s="181"/>
      <c r="DN12" s="181"/>
      <c r="DO12" s="181"/>
      <c r="DP12" s="181"/>
      <c r="DQ12" s="181"/>
      <c r="DR12" s="181"/>
      <c r="DS12" s="181"/>
      <c r="DT12" s="181"/>
      <c r="DU12" s="181"/>
      <c r="DV12" s="181"/>
      <c r="DW12" s="181"/>
      <c r="DX12" s="181"/>
      <c r="DY12" s="181"/>
      <c r="DZ12" s="181"/>
      <c r="EA12" s="181"/>
      <c r="EB12" s="181"/>
      <c r="EC12" s="181"/>
      <c r="ED12" s="181"/>
      <c r="EE12" s="181"/>
      <c r="EF12" s="181"/>
      <c r="EG12" s="181"/>
      <c r="EH12" s="181"/>
      <c r="EI12" s="181"/>
      <c r="EJ12" s="181"/>
      <c r="EK12" s="181"/>
      <c r="EL12" s="181"/>
      <c r="EM12" s="181"/>
      <c r="EN12" s="181"/>
      <c r="EO12" s="181"/>
      <c r="EP12" s="181"/>
      <c r="EQ12" s="181"/>
      <c r="ER12" s="181"/>
      <c r="ES12" s="181"/>
      <c r="ET12" s="181"/>
      <c r="EU12" s="181"/>
      <c r="EV12" s="181"/>
      <c r="EW12" s="181"/>
      <c r="EX12" s="181"/>
      <c r="EY12" s="181"/>
      <c r="EZ12" s="181"/>
      <c r="FA12" s="181"/>
      <c r="FB12" s="181"/>
      <c r="FC12" s="181"/>
      <c r="FD12" s="181"/>
      <c r="FE12" s="181"/>
      <c r="FF12" s="181"/>
      <c r="FG12" s="181"/>
      <c r="FH12" s="181"/>
      <c r="FI12" s="181"/>
      <c r="FJ12" s="181"/>
      <c r="FK12" s="181"/>
      <c r="FL12" s="181"/>
      <c r="FM12" s="181"/>
      <c r="FN12" s="181"/>
      <c r="FO12" s="181"/>
      <c r="FP12" s="181"/>
      <c r="FQ12" s="181"/>
      <c r="FR12" s="181"/>
      <c r="FS12" s="181"/>
      <c r="FT12" s="181"/>
      <c r="FU12" s="181"/>
      <c r="FV12" s="181"/>
      <c r="FW12" s="181"/>
      <c r="FX12" s="181"/>
      <c r="FY12" s="181"/>
      <c r="FZ12" s="181"/>
      <c r="GA12" s="181"/>
      <c r="GB12" s="181"/>
      <c r="GC12" s="181"/>
      <c r="GD12" s="181"/>
      <c r="GE12" s="181"/>
      <c r="GF12" s="181"/>
      <c r="GG12" s="181"/>
      <c r="GH12" s="181"/>
      <c r="GI12" s="181"/>
      <c r="GJ12" s="181"/>
      <c r="GK12" s="181"/>
      <c r="GL12" s="181"/>
      <c r="GM12" s="181"/>
      <c r="GN12" s="181"/>
      <c r="GO12" s="181"/>
      <c r="GP12" s="181"/>
      <c r="GQ12" s="181"/>
      <c r="GR12" s="181"/>
      <c r="GS12" s="181"/>
      <c r="GT12" s="181"/>
      <c r="GU12" s="181"/>
      <c r="GV12" s="181"/>
      <c r="GW12" s="181"/>
      <c r="GX12" s="181"/>
      <c r="GY12" s="181"/>
      <c r="GZ12" s="181"/>
      <c r="HA12" s="181"/>
      <c r="HB12" s="181"/>
      <c r="HC12" s="181"/>
      <c r="HD12" s="181"/>
      <c r="HE12" s="181"/>
      <c r="HF12" s="181"/>
      <c r="HG12" s="181"/>
      <c r="HH12" s="181"/>
      <c r="HI12" s="181"/>
      <c r="HJ12" s="181"/>
      <c r="HK12" s="181"/>
      <c r="HL12" s="181"/>
      <c r="HM12" s="181"/>
      <c r="HN12" s="181"/>
      <c r="HO12" s="181"/>
      <c r="HP12" s="181"/>
      <c r="HQ12" s="181"/>
      <c r="HR12" s="181"/>
      <c r="HS12" s="181"/>
      <c r="HT12" s="181"/>
      <c r="HU12" s="181"/>
      <c r="HV12" s="181"/>
      <c r="HW12" s="181"/>
      <c r="HX12" s="181"/>
      <c r="HY12" s="181"/>
      <c r="HZ12" s="181"/>
      <c r="IA12" s="181"/>
      <c r="IB12" s="181"/>
      <c r="IC12" s="181"/>
      <c r="ID12" s="181"/>
      <c r="IE12" s="181"/>
      <c r="IF12" s="181"/>
      <c r="IG12" s="181"/>
      <c r="IH12" s="181"/>
      <c r="II12" s="181"/>
      <c r="IJ12" s="181"/>
      <c r="IK12" s="181"/>
      <c r="IL12" s="181"/>
      <c r="IM12" s="181"/>
      <c r="IN12" s="181"/>
      <c r="IO12" s="181"/>
      <c r="IP12" s="181"/>
      <c r="IQ12" s="181"/>
      <c r="IR12" s="181"/>
      <c r="IS12" s="181"/>
      <c r="IT12" s="181"/>
      <c r="IU12" s="181"/>
      <c r="IV12" s="181"/>
    </row>
    <row r="13" s="182" customFormat="true" ht="15" hidden="false" customHeight="true" outlineLevel="0" collapsed="false">
      <c r="A13" s="181"/>
      <c r="B13" s="181"/>
      <c r="C13" s="225" t="n">
        <f aca="false">C11+C12+D8</f>
        <v>0</v>
      </c>
      <c r="D13" s="225" t="n">
        <f aca="false">D11+D12</f>
        <v>0</v>
      </c>
      <c r="E13" s="181" t="s">
        <v>48</v>
      </c>
      <c r="F13" s="181"/>
      <c r="G13" s="181"/>
      <c r="H13" s="186"/>
      <c r="I13" s="199"/>
      <c r="J13" s="199"/>
      <c r="K13" s="199"/>
      <c r="L13" s="199"/>
      <c r="M13" s="200"/>
      <c r="N13" s="200"/>
      <c r="O13" s="200"/>
      <c r="P13" s="200"/>
      <c r="Q13" s="199"/>
      <c r="R13" s="199"/>
      <c r="S13" s="199"/>
      <c r="T13" s="199"/>
      <c r="U13" s="199"/>
      <c r="V13" s="199"/>
      <c r="W13" s="232"/>
      <c r="X13" s="232"/>
      <c r="Y13" s="186"/>
      <c r="Z13" s="181"/>
      <c r="AA13" s="181"/>
      <c r="AB13" s="181"/>
      <c r="AC13" s="181"/>
      <c r="AD13" s="181"/>
      <c r="AE13" s="181"/>
      <c r="AF13" s="181"/>
      <c r="AG13" s="181"/>
      <c r="AH13" s="181"/>
      <c r="AI13" s="181"/>
      <c r="AJ13" s="181"/>
      <c r="AK13" s="181"/>
      <c r="AL13" s="181"/>
      <c r="AM13" s="181"/>
      <c r="AN13" s="181"/>
      <c r="AO13" s="181"/>
      <c r="AP13" s="181"/>
      <c r="AQ13" s="181"/>
      <c r="AR13" s="181"/>
      <c r="AS13" s="181"/>
      <c r="AT13" s="181"/>
      <c r="AU13" s="181"/>
      <c r="AV13" s="181"/>
      <c r="AW13" s="181"/>
      <c r="AX13" s="181"/>
      <c r="AY13" s="181"/>
      <c r="AZ13" s="181"/>
      <c r="BA13" s="181"/>
      <c r="BB13" s="181"/>
      <c r="BC13" s="181"/>
      <c r="BD13" s="181"/>
      <c r="BE13" s="181"/>
      <c r="BF13" s="181"/>
      <c r="BG13" s="181"/>
      <c r="BH13" s="181"/>
      <c r="BI13" s="181"/>
      <c r="BJ13" s="181"/>
      <c r="BK13" s="181"/>
      <c r="BL13" s="181"/>
      <c r="BM13" s="181"/>
      <c r="BN13" s="181"/>
      <c r="BO13" s="181"/>
      <c r="BP13" s="181"/>
      <c r="BQ13" s="181"/>
      <c r="BR13" s="181"/>
      <c r="BS13" s="181"/>
      <c r="BT13" s="181"/>
      <c r="BU13" s="181"/>
      <c r="BV13" s="181"/>
      <c r="BW13" s="181"/>
      <c r="BX13" s="181"/>
      <c r="BY13" s="181"/>
      <c r="BZ13" s="181"/>
      <c r="CA13" s="181"/>
      <c r="CB13" s="181"/>
      <c r="CC13" s="181"/>
      <c r="CD13" s="181"/>
      <c r="CE13" s="181"/>
      <c r="CF13" s="181"/>
      <c r="CG13" s="181"/>
      <c r="CH13" s="181"/>
      <c r="CI13" s="181"/>
      <c r="CJ13" s="181"/>
      <c r="CK13" s="181"/>
      <c r="CL13" s="181"/>
      <c r="CM13" s="181"/>
      <c r="CN13" s="181"/>
      <c r="CO13" s="181"/>
      <c r="CP13" s="181"/>
      <c r="CQ13" s="181"/>
      <c r="CR13" s="181"/>
      <c r="CS13" s="181"/>
      <c r="CT13" s="181"/>
      <c r="CU13" s="181"/>
      <c r="CV13" s="181"/>
      <c r="CW13" s="181"/>
      <c r="CX13" s="181"/>
      <c r="CY13" s="181"/>
      <c r="CZ13" s="181"/>
      <c r="DA13" s="181"/>
      <c r="DB13" s="181"/>
      <c r="DC13" s="181"/>
      <c r="DD13" s="181"/>
      <c r="DE13" s="181"/>
      <c r="DF13" s="181"/>
      <c r="DG13" s="181"/>
      <c r="DH13" s="181"/>
      <c r="DI13" s="181"/>
      <c r="DJ13" s="181"/>
      <c r="DK13" s="181"/>
      <c r="DL13" s="181"/>
      <c r="DM13" s="181"/>
      <c r="DN13" s="181"/>
      <c r="DO13" s="181"/>
      <c r="DP13" s="181"/>
      <c r="DQ13" s="181"/>
      <c r="DR13" s="181"/>
      <c r="DS13" s="181"/>
      <c r="DT13" s="181"/>
      <c r="DU13" s="181"/>
      <c r="DV13" s="181"/>
      <c r="DW13" s="181"/>
      <c r="DX13" s="181"/>
      <c r="DY13" s="181"/>
      <c r="DZ13" s="181"/>
      <c r="EA13" s="181"/>
      <c r="EB13" s="181"/>
      <c r="EC13" s="181"/>
      <c r="ED13" s="181"/>
      <c r="EE13" s="181"/>
      <c r="EF13" s="181"/>
      <c r="EG13" s="181"/>
      <c r="EH13" s="181"/>
      <c r="EI13" s="181"/>
      <c r="EJ13" s="181"/>
      <c r="EK13" s="181"/>
      <c r="EL13" s="181"/>
      <c r="EM13" s="181"/>
      <c r="EN13" s="181"/>
      <c r="EO13" s="181"/>
      <c r="EP13" s="181"/>
      <c r="EQ13" s="181"/>
      <c r="ER13" s="181"/>
      <c r="ES13" s="181"/>
      <c r="ET13" s="181"/>
      <c r="EU13" s="181"/>
      <c r="EV13" s="181"/>
      <c r="EW13" s="181"/>
      <c r="EX13" s="181"/>
      <c r="EY13" s="181"/>
      <c r="EZ13" s="181"/>
      <c r="FA13" s="181"/>
      <c r="FB13" s="181"/>
      <c r="FC13" s="181"/>
      <c r="FD13" s="181"/>
      <c r="FE13" s="181"/>
      <c r="FF13" s="181"/>
      <c r="FG13" s="181"/>
      <c r="FH13" s="181"/>
      <c r="FI13" s="181"/>
      <c r="FJ13" s="181"/>
      <c r="FK13" s="181"/>
      <c r="FL13" s="181"/>
      <c r="FM13" s="181"/>
      <c r="FN13" s="181"/>
      <c r="FO13" s="181"/>
      <c r="FP13" s="181"/>
      <c r="FQ13" s="181"/>
      <c r="FR13" s="181"/>
      <c r="FS13" s="181"/>
      <c r="FT13" s="181"/>
      <c r="FU13" s="181"/>
      <c r="FV13" s="181"/>
      <c r="FW13" s="181"/>
      <c r="FX13" s="181"/>
      <c r="FY13" s="181"/>
      <c r="FZ13" s="181"/>
      <c r="GA13" s="181"/>
      <c r="GB13" s="181"/>
      <c r="GC13" s="181"/>
      <c r="GD13" s="181"/>
      <c r="GE13" s="181"/>
      <c r="GF13" s="181"/>
      <c r="GG13" s="181"/>
      <c r="GH13" s="181"/>
      <c r="GI13" s="181"/>
      <c r="GJ13" s="181"/>
      <c r="GK13" s="181"/>
      <c r="GL13" s="181"/>
      <c r="GM13" s="181"/>
      <c r="GN13" s="181"/>
      <c r="GO13" s="181"/>
      <c r="GP13" s="181"/>
      <c r="GQ13" s="181"/>
      <c r="GR13" s="181"/>
      <c r="GS13" s="181"/>
      <c r="GT13" s="181"/>
      <c r="GU13" s="181"/>
      <c r="GV13" s="181"/>
      <c r="GW13" s="181"/>
      <c r="GX13" s="181"/>
      <c r="GY13" s="181"/>
      <c r="GZ13" s="181"/>
      <c r="HA13" s="181"/>
      <c r="HB13" s="181"/>
      <c r="HC13" s="181"/>
      <c r="HD13" s="181"/>
      <c r="HE13" s="181"/>
      <c r="HF13" s="181"/>
      <c r="HG13" s="181"/>
      <c r="HH13" s="181"/>
      <c r="HI13" s="181"/>
      <c r="HJ13" s="181"/>
      <c r="HK13" s="181"/>
      <c r="HL13" s="181"/>
      <c r="HM13" s="181"/>
      <c r="HN13" s="181"/>
      <c r="HO13" s="181"/>
      <c r="HP13" s="181"/>
      <c r="HQ13" s="181"/>
      <c r="HR13" s="181"/>
      <c r="HS13" s="181"/>
      <c r="HT13" s="181"/>
      <c r="HU13" s="181"/>
      <c r="HV13" s="181"/>
      <c r="HW13" s="181"/>
      <c r="HX13" s="181"/>
      <c r="HY13" s="181"/>
      <c r="HZ13" s="181"/>
      <c r="IA13" s="181"/>
      <c r="IB13" s="181"/>
      <c r="IC13" s="181"/>
      <c r="ID13" s="181"/>
      <c r="IE13" s="181"/>
      <c r="IF13" s="181"/>
      <c r="IG13" s="181"/>
      <c r="IH13" s="181"/>
      <c r="II13" s="181"/>
      <c r="IJ13" s="181"/>
      <c r="IK13" s="181"/>
      <c r="IL13" s="181"/>
      <c r="IM13" s="181"/>
      <c r="IN13" s="181"/>
      <c r="IO13" s="181"/>
      <c r="IP13" s="181"/>
      <c r="IQ13" s="181"/>
      <c r="IR13" s="181"/>
      <c r="IS13" s="181"/>
      <c r="IT13" s="181"/>
      <c r="IU13" s="181"/>
      <c r="IV13" s="181"/>
    </row>
    <row r="14" s="182" customFormat="true" ht="15" hidden="false" customHeight="true" outlineLevel="0" collapsed="false">
      <c r="A14" s="181"/>
      <c r="B14" s="181"/>
      <c r="C14" s="181"/>
      <c r="D14" s="181"/>
      <c r="E14" s="181"/>
      <c r="F14" s="181"/>
      <c r="G14" s="181"/>
      <c r="H14" s="186"/>
      <c r="I14" s="199"/>
      <c r="J14" s="199"/>
      <c r="K14" s="199"/>
      <c r="L14" s="199"/>
      <c r="M14" s="199"/>
      <c r="N14" s="199"/>
      <c r="O14" s="199"/>
      <c r="P14" s="235"/>
      <c r="Q14" s="213"/>
      <c r="R14" s="200"/>
      <c r="S14" s="200"/>
      <c r="T14" s="200"/>
      <c r="U14" s="199"/>
      <c r="V14" s="199"/>
      <c r="W14" s="232"/>
      <c r="X14" s="232"/>
      <c r="Y14" s="186"/>
      <c r="Z14" s="181"/>
      <c r="AA14" s="181"/>
      <c r="AB14" s="181"/>
      <c r="AC14" s="181"/>
      <c r="AD14" s="181"/>
      <c r="AE14" s="181"/>
      <c r="AF14" s="181"/>
      <c r="AG14" s="181"/>
      <c r="AH14" s="181"/>
      <c r="AI14" s="181"/>
      <c r="AJ14" s="181"/>
      <c r="AK14" s="181"/>
      <c r="AL14" s="181"/>
      <c r="AM14" s="181"/>
      <c r="AN14" s="181"/>
      <c r="AO14" s="181"/>
      <c r="AP14" s="181"/>
      <c r="AQ14" s="181"/>
      <c r="AR14" s="181"/>
      <c r="AS14" s="181"/>
      <c r="AT14" s="181"/>
      <c r="AU14" s="181"/>
      <c r="AV14" s="181"/>
      <c r="AW14" s="181"/>
      <c r="AX14" s="181"/>
      <c r="AY14" s="181"/>
      <c r="AZ14" s="181"/>
      <c r="BA14" s="181"/>
      <c r="BB14" s="181"/>
      <c r="BC14" s="181"/>
      <c r="BD14" s="181"/>
      <c r="BE14" s="181"/>
      <c r="BF14" s="181"/>
      <c r="BG14" s="181"/>
      <c r="BH14" s="181"/>
      <c r="BI14" s="181"/>
      <c r="BJ14" s="181"/>
      <c r="BK14" s="181"/>
      <c r="BL14" s="181"/>
      <c r="BM14" s="181"/>
      <c r="BN14" s="181"/>
      <c r="BO14" s="181"/>
      <c r="BP14" s="181"/>
      <c r="BQ14" s="181"/>
      <c r="BR14" s="181"/>
      <c r="BS14" s="181"/>
      <c r="BT14" s="181"/>
      <c r="BU14" s="181"/>
      <c r="BV14" s="181"/>
      <c r="BW14" s="181"/>
      <c r="BX14" s="181"/>
      <c r="BY14" s="181"/>
      <c r="BZ14" s="181"/>
      <c r="CA14" s="181"/>
      <c r="CB14" s="181"/>
      <c r="CC14" s="181"/>
      <c r="CD14" s="181"/>
      <c r="CE14" s="181"/>
      <c r="CF14" s="181"/>
      <c r="CG14" s="181"/>
      <c r="CH14" s="181"/>
      <c r="CI14" s="181"/>
      <c r="CJ14" s="181"/>
      <c r="CK14" s="181"/>
      <c r="CL14" s="181"/>
      <c r="CM14" s="181"/>
      <c r="CN14" s="181"/>
      <c r="CO14" s="181"/>
      <c r="CP14" s="181"/>
      <c r="CQ14" s="181"/>
      <c r="CR14" s="181"/>
      <c r="CS14" s="181"/>
      <c r="CT14" s="181"/>
      <c r="CU14" s="181"/>
      <c r="CV14" s="181"/>
      <c r="CW14" s="181"/>
      <c r="CX14" s="181"/>
      <c r="CY14" s="181"/>
      <c r="CZ14" s="181"/>
      <c r="DA14" s="181"/>
      <c r="DB14" s="181"/>
      <c r="DC14" s="181"/>
      <c r="DD14" s="181"/>
      <c r="DE14" s="181"/>
      <c r="DF14" s="181"/>
      <c r="DG14" s="181"/>
      <c r="DH14" s="181"/>
      <c r="DI14" s="181"/>
      <c r="DJ14" s="181"/>
      <c r="DK14" s="181"/>
      <c r="DL14" s="181"/>
      <c r="DM14" s="181"/>
      <c r="DN14" s="181"/>
      <c r="DO14" s="181"/>
      <c r="DP14" s="181"/>
      <c r="DQ14" s="181"/>
      <c r="DR14" s="181"/>
      <c r="DS14" s="181"/>
      <c r="DT14" s="181"/>
      <c r="DU14" s="181"/>
      <c r="DV14" s="181"/>
      <c r="DW14" s="181"/>
      <c r="DX14" s="181"/>
      <c r="DY14" s="181"/>
      <c r="DZ14" s="181"/>
      <c r="EA14" s="181"/>
      <c r="EB14" s="181"/>
      <c r="EC14" s="181"/>
      <c r="ED14" s="181"/>
      <c r="EE14" s="181"/>
      <c r="EF14" s="181"/>
      <c r="EG14" s="181"/>
      <c r="EH14" s="181"/>
      <c r="EI14" s="181"/>
      <c r="EJ14" s="181"/>
      <c r="EK14" s="181"/>
      <c r="EL14" s="181"/>
      <c r="EM14" s="181"/>
      <c r="EN14" s="181"/>
      <c r="EO14" s="181"/>
      <c r="EP14" s="181"/>
      <c r="EQ14" s="181"/>
      <c r="ER14" s="181"/>
      <c r="ES14" s="181"/>
      <c r="ET14" s="181"/>
      <c r="EU14" s="181"/>
      <c r="EV14" s="181"/>
      <c r="EW14" s="181"/>
      <c r="EX14" s="181"/>
      <c r="EY14" s="181"/>
      <c r="EZ14" s="181"/>
      <c r="FA14" s="181"/>
      <c r="FB14" s="181"/>
      <c r="FC14" s="181"/>
      <c r="FD14" s="181"/>
      <c r="FE14" s="181"/>
      <c r="FF14" s="181"/>
      <c r="FG14" s="181"/>
      <c r="FH14" s="181"/>
      <c r="FI14" s="181"/>
      <c r="FJ14" s="181"/>
      <c r="FK14" s="181"/>
      <c r="FL14" s="181"/>
      <c r="FM14" s="181"/>
      <c r="FN14" s="181"/>
      <c r="FO14" s="181"/>
      <c r="FP14" s="181"/>
      <c r="FQ14" s="181"/>
      <c r="FR14" s="181"/>
      <c r="FS14" s="181"/>
      <c r="FT14" s="181"/>
      <c r="FU14" s="181"/>
      <c r="FV14" s="181"/>
      <c r="FW14" s="181"/>
      <c r="FX14" s="181"/>
      <c r="FY14" s="181"/>
      <c r="FZ14" s="181"/>
      <c r="GA14" s="181"/>
      <c r="GB14" s="181"/>
      <c r="GC14" s="181"/>
      <c r="GD14" s="181"/>
      <c r="GE14" s="181"/>
      <c r="GF14" s="181"/>
      <c r="GG14" s="181"/>
      <c r="GH14" s="181"/>
      <c r="GI14" s="181"/>
      <c r="GJ14" s="181"/>
      <c r="GK14" s="181"/>
      <c r="GL14" s="181"/>
      <c r="GM14" s="181"/>
      <c r="GN14" s="181"/>
      <c r="GO14" s="181"/>
      <c r="GP14" s="181"/>
      <c r="GQ14" s="181"/>
      <c r="GR14" s="181"/>
      <c r="GS14" s="181"/>
      <c r="GT14" s="181"/>
      <c r="GU14" s="181"/>
      <c r="GV14" s="181"/>
      <c r="GW14" s="181"/>
      <c r="GX14" s="181"/>
      <c r="GY14" s="181"/>
      <c r="GZ14" s="181"/>
      <c r="HA14" s="181"/>
      <c r="HB14" s="181"/>
      <c r="HC14" s="181"/>
      <c r="HD14" s="181"/>
      <c r="HE14" s="181"/>
      <c r="HF14" s="181"/>
      <c r="HG14" s="181"/>
      <c r="HH14" s="181"/>
      <c r="HI14" s="181"/>
      <c r="HJ14" s="181"/>
      <c r="HK14" s="181"/>
      <c r="HL14" s="181"/>
      <c r="HM14" s="181"/>
      <c r="HN14" s="181"/>
      <c r="HO14" s="181"/>
      <c r="HP14" s="181"/>
      <c r="HQ14" s="181"/>
      <c r="HR14" s="181"/>
      <c r="HS14" s="181"/>
      <c r="HT14" s="181"/>
      <c r="HU14" s="181"/>
      <c r="HV14" s="181"/>
      <c r="HW14" s="181"/>
      <c r="HX14" s="181"/>
      <c r="HY14" s="181"/>
      <c r="HZ14" s="181"/>
      <c r="IA14" s="181"/>
      <c r="IB14" s="181"/>
      <c r="IC14" s="181"/>
      <c r="ID14" s="181"/>
      <c r="IE14" s="181"/>
      <c r="IF14" s="181"/>
      <c r="IG14" s="181"/>
      <c r="IH14" s="181"/>
      <c r="II14" s="181"/>
      <c r="IJ14" s="181"/>
      <c r="IK14" s="181"/>
      <c r="IL14" s="181"/>
      <c r="IM14" s="181"/>
      <c r="IN14" s="181"/>
      <c r="IO14" s="181"/>
      <c r="IP14" s="181"/>
      <c r="IQ14" s="181"/>
      <c r="IR14" s="181"/>
      <c r="IS14" s="181"/>
      <c r="IT14" s="181"/>
      <c r="IU14" s="181"/>
      <c r="IV14" s="181"/>
    </row>
    <row r="15" customFormat="false" ht="30.75" hidden="false" customHeight="true" outlineLevel="0" collapsed="false">
      <c r="B15" s="236" t="s">
        <v>125</v>
      </c>
      <c r="C15" s="204" t="s">
        <v>101</v>
      </c>
      <c r="D15" s="203" t="s">
        <v>126</v>
      </c>
      <c r="E15" s="204" t="s">
        <v>127</v>
      </c>
      <c r="F15" s="205"/>
      <c r="G15" s="205"/>
      <c r="H15" s="206"/>
      <c r="I15" s="200"/>
      <c r="J15" s="237"/>
      <c r="K15" s="237"/>
      <c r="L15" s="237"/>
      <c r="M15" s="237"/>
      <c r="N15" s="237"/>
      <c r="O15" s="237"/>
      <c r="P15" s="237"/>
      <c r="Q15" s="237"/>
      <c r="R15" s="237"/>
      <c r="S15" s="237"/>
      <c r="T15" s="237"/>
      <c r="U15" s="199"/>
      <c r="V15" s="199"/>
      <c r="W15" s="232"/>
      <c r="X15" s="232"/>
      <c r="Y15" s="186"/>
    </row>
    <row r="16" customFormat="false" ht="15" hidden="false" customHeight="true" outlineLevel="0" collapsed="false">
      <c r="A16" s="181" t="s">
        <v>128</v>
      </c>
      <c r="B16" s="207" t="s">
        <v>129</v>
      </c>
      <c r="C16" s="208" t="n">
        <v>0</v>
      </c>
      <c r="D16" s="238" t="n">
        <f aca="false">IF(B16="none",0,VLOOKUP(B16,animal_manure_table,2))</f>
        <v>2.6</v>
      </c>
      <c r="E16" s="239" t="n">
        <f aca="false">C16*D16</f>
        <v>0</v>
      </c>
      <c r="F16" s="181" t="s">
        <v>48</v>
      </c>
      <c r="H16" s="186"/>
      <c r="I16" s="199"/>
      <c r="J16" s="240" t="n">
        <f aca="false">VLOOKUP(B16,animal_manure_table,3)/100</f>
        <v>0.055</v>
      </c>
      <c r="K16" s="230" t="n">
        <f aca="false">E16*J16</f>
        <v>0</v>
      </c>
      <c r="L16" s="241" t="n">
        <f aca="false">VLOOKUP(B16,animal_manure_table,4)/100</f>
        <v>0.82</v>
      </c>
      <c r="M16" s="230" t="n">
        <f aca="false">K16*L16</f>
        <v>0</v>
      </c>
      <c r="N16" s="242" t="n">
        <f aca="false">M16*1000*VLOOKUP(B16,animal_manure_table,5)</f>
        <v>0</v>
      </c>
      <c r="O16" s="243" t="n">
        <f aca="false">IF(N16=0,0,N16/(VLOOKUP(B16,animal_manure_table,6)/100))</f>
        <v>0</v>
      </c>
      <c r="P16" s="244" t="n">
        <f aca="false">VLOOKUP(B16,animal_manure_table,7)</f>
        <v>0.5</v>
      </c>
      <c r="Q16" s="245" t="n">
        <f aca="false">VLOOKUP(B16,animal_manure_table,8)</f>
        <v>0.464285714285714</v>
      </c>
      <c r="R16" s="229" t="n">
        <f aca="false">(1-Q16)*M16</f>
        <v>0</v>
      </c>
      <c r="S16" s="246" t="n">
        <f aca="false">VLOOKUP(B16,animal_manure_table,9)</f>
        <v>3.40607142857143</v>
      </c>
      <c r="T16" s="230" t="n">
        <f aca="false">S16/100*E16</f>
        <v>0</v>
      </c>
      <c r="U16" s="199"/>
      <c r="V16" s="199"/>
      <c r="W16" s="232" t="n">
        <f aca="false">VLOOKUP(B16,animal_manure_table,21)</f>
        <v>8</v>
      </c>
      <c r="X16" s="232" t="n">
        <f aca="false">(C16*W16)*3.6/1000</f>
        <v>0</v>
      </c>
      <c r="Y16" s="186"/>
    </row>
    <row r="17" customFormat="false" ht="15" hidden="false" customHeight="true" outlineLevel="0" collapsed="false">
      <c r="A17" s="181" t="s">
        <v>130</v>
      </c>
      <c r="B17" s="247" t="s">
        <v>131</v>
      </c>
      <c r="C17" s="208" t="n">
        <v>0</v>
      </c>
      <c r="D17" s="248" t="n">
        <f aca="false">IF(B17="none",0,VLOOKUP(B17,animal_manure_table,2))</f>
        <v>0</v>
      </c>
      <c r="E17" s="239" t="n">
        <f aca="false">C17*D17</f>
        <v>0</v>
      </c>
      <c r="F17" s="181" t="s">
        <v>48</v>
      </c>
      <c r="H17" s="186"/>
      <c r="I17" s="199"/>
      <c r="J17" s="200" t="n">
        <f aca="false">VLOOKUP(B17,animal_manure_table,3)/100</f>
        <v>0</v>
      </c>
      <c r="K17" s="230" t="n">
        <f aca="false">E17*J17</f>
        <v>0</v>
      </c>
      <c r="L17" s="227" t="n">
        <f aca="false">VLOOKUP(B17,animal_manure_table,4)/100</f>
        <v>0</v>
      </c>
      <c r="M17" s="230" t="n">
        <f aca="false">K17*L17</f>
        <v>0</v>
      </c>
      <c r="N17" s="228" t="n">
        <f aca="false">M17*1000*VLOOKUP(B17,animal_manure_table,5)</f>
        <v>0</v>
      </c>
      <c r="O17" s="212" t="n">
        <f aca="false">IF(N17=0,0,N17/(VLOOKUP(B17,animal_manure_table,6)/100))</f>
        <v>0</v>
      </c>
      <c r="P17" s="249" t="n">
        <f aca="false">VLOOKUP(B17,animal_manure_table,7)</f>
        <v>0</v>
      </c>
      <c r="Q17" s="246" t="n">
        <f aca="false">VLOOKUP(B17,animal_manure_table,8)</f>
        <v>0</v>
      </c>
      <c r="R17" s="229" t="n">
        <f aca="false">(1-Q17)*M17</f>
        <v>0</v>
      </c>
      <c r="S17" s="246" t="n">
        <f aca="false">VLOOKUP(B17,animal_manure_table,9)</f>
        <v>0</v>
      </c>
      <c r="T17" s="230" t="n">
        <f aca="false">S17/100*E17</f>
        <v>0</v>
      </c>
      <c r="U17" s="199"/>
      <c r="V17" s="199"/>
      <c r="W17" s="232" t="n">
        <f aca="false">VLOOKUP(B17,animal_manure_table,21)</f>
        <v>0</v>
      </c>
      <c r="X17" s="232" t="n">
        <f aca="false">(C17*W17)*3.6/1000</f>
        <v>0</v>
      </c>
      <c r="Y17" s="186"/>
    </row>
    <row r="18" customFormat="false" ht="15" hidden="false" customHeight="true" outlineLevel="0" collapsed="false">
      <c r="A18" s="181" t="s">
        <v>132</v>
      </c>
      <c r="B18" s="247" t="s">
        <v>133</v>
      </c>
      <c r="C18" s="36" t="n">
        <v>0</v>
      </c>
      <c r="D18" s="204" t="n">
        <f aca="false">IF(B18="none",0,VLOOKUP(B18,animal_manure_table,2))</f>
        <v>0</v>
      </c>
      <c r="E18" s="204" t="n">
        <f aca="false">C18*D18</f>
        <v>0</v>
      </c>
      <c r="F18" s="216" t="s">
        <v>48</v>
      </c>
      <c r="G18" s="216"/>
      <c r="H18" s="250"/>
      <c r="I18" s="237"/>
      <c r="J18" s="237" t="n">
        <f aca="false">VLOOKUP(B18,animal_manure_table,3)/100</f>
        <v>0</v>
      </c>
      <c r="K18" s="251" t="n">
        <f aca="false">E18*J18</f>
        <v>0</v>
      </c>
      <c r="L18" s="251" t="n">
        <f aca="false">VLOOKUP(B18,animal_manure_table,4)/100</f>
        <v>0</v>
      </c>
      <c r="M18" s="251" t="n">
        <f aca="false">K18*L18</f>
        <v>0</v>
      </c>
      <c r="N18" s="252" t="n">
        <f aca="false">M18*1000*VLOOKUP(B18,animal_manure_table,5)</f>
        <v>0</v>
      </c>
      <c r="O18" s="224" t="n">
        <f aca="false">IF(N18=0,0,N18/(VLOOKUP(B18,animal_manure_table,6)/100))</f>
        <v>0</v>
      </c>
      <c r="P18" s="253" t="n">
        <f aca="false">VLOOKUP(B18,animal_manure_table,7)</f>
        <v>0</v>
      </c>
      <c r="Q18" s="254" t="n">
        <f aca="false">VLOOKUP(B18,animal_manure_table,8)</f>
        <v>0</v>
      </c>
      <c r="R18" s="254" t="n">
        <f aca="false">(1-Q18)*M18</f>
        <v>0</v>
      </c>
      <c r="S18" s="254" t="n">
        <f aca="false">VLOOKUP(B18,animal_manure_table,9)</f>
        <v>0</v>
      </c>
      <c r="T18" s="251" t="n">
        <f aca="false">S18/100*E18</f>
        <v>0</v>
      </c>
      <c r="U18" s="199"/>
      <c r="V18" s="199"/>
      <c r="W18" s="232" t="n">
        <f aca="false">VLOOKUP(B18,animal_manure_table,21)</f>
        <v>0</v>
      </c>
      <c r="X18" s="232" t="n">
        <f aca="false">(C18*W18)*3.6/1000</f>
        <v>0</v>
      </c>
      <c r="Y18" s="186"/>
    </row>
    <row r="19" customFormat="false" ht="15" hidden="false" customHeight="true" outlineLevel="0" collapsed="false">
      <c r="C19" s="239"/>
      <c r="D19" s="239"/>
      <c r="E19" s="239" t="n">
        <f aca="false">SUM(E16:E18)</f>
        <v>0</v>
      </c>
      <c r="F19" s="181" t="s">
        <v>48</v>
      </c>
      <c r="H19" s="186"/>
      <c r="I19" s="199"/>
      <c r="J19" s="199"/>
      <c r="K19" s="199"/>
      <c r="L19" s="199"/>
      <c r="M19" s="199"/>
      <c r="N19" s="199"/>
      <c r="O19" s="199"/>
      <c r="P19" s="199"/>
      <c r="Q19" s="199"/>
      <c r="R19" s="199"/>
      <c r="S19" s="199"/>
      <c r="T19" s="199"/>
      <c r="U19" s="199"/>
      <c r="V19" s="199"/>
      <c r="W19" s="232"/>
      <c r="X19" s="199"/>
      <c r="Y19" s="186"/>
    </row>
    <row r="20" customFormat="false" ht="15" hidden="false" customHeight="true" outlineLevel="0" collapsed="false">
      <c r="C20" s="255"/>
      <c r="H20" s="186"/>
      <c r="I20" s="199" t="s">
        <v>134</v>
      </c>
      <c r="J20" s="199"/>
      <c r="K20" s="199"/>
      <c r="L20" s="199"/>
      <c r="M20" s="199"/>
      <c r="N20" s="199"/>
      <c r="O20" s="199"/>
      <c r="P20" s="199"/>
      <c r="Q20" s="199"/>
      <c r="R20" s="199"/>
      <c r="S20" s="199"/>
      <c r="T20" s="199"/>
      <c r="U20" s="199"/>
      <c r="V20" s="199"/>
      <c r="W20" s="256" t="s">
        <v>36</v>
      </c>
      <c r="X20" s="257" t="n">
        <f aca="false">SUM(X11:X18)</f>
        <v>0</v>
      </c>
      <c r="Y20" s="186"/>
    </row>
    <row r="21" customFormat="false" ht="30" hidden="false" customHeight="true" outlineLevel="0" collapsed="false">
      <c r="B21" s="258" t="s">
        <v>135</v>
      </c>
      <c r="C21" s="204" t="s">
        <v>101</v>
      </c>
      <c r="D21" s="203" t="s">
        <v>136</v>
      </c>
      <c r="E21" s="216" t="s">
        <v>127</v>
      </c>
      <c r="F21" s="216"/>
      <c r="G21" s="205"/>
      <c r="H21" s="206"/>
      <c r="I21" s="224" t="s">
        <v>137</v>
      </c>
      <c r="J21" s="224" t="s">
        <v>138</v>
      </c>
      <c r="K21" s="224" t="s">
        <v>139</v>
      </c>
      <c r="L21" s="224" t="s">
        <v>122</v>
      </c>
      <c r="M21" s="224" t="s">
        <v>109</v>
      </c>
      <c r="N21" s="237" t="s">
        <v>112</v>
      </c>
      <c r="O21" s="237" t="s">
        <v>140</v>
      </c>
      <c r="P21" s="199"/>
      <c r="Q21" s="199"/>
      <c r="R21" s="199"/>
      <c r="S21" s="199"/>
      <c r="T21" s="199"/>
      <c r="U21" s="199"/>
      <c r="V21" s="199"/>
      <c r="W21" s="232"/>
      <c r="X21" s="199"/>
      <c r="Y21" s="186"/>
    </row>
    <row r="22" customFormat="false" ht="15" hidden="false" customHeight="true" outlineLevel="0" collapsed="false">
      <c r="B22" s="205" t="s">
        <v>141</v>
      </c>
      <c r="C22" s="259" t="n">
        <v>100</v>
      </c>
      <c r="D22" s="248" t="n">
        <f aca="false">IF(B22="none",0,VLOOKUP(B22,animal_manure_table,2))</f>
        <v>1.625</v>
      </c>
      <c r="E22" s="248" t="n">
        <f aca="false">C22*D22</f>
        <v>162.5</v>
      </c>
      <c r="F22" s="205" t="s">
        <v>48</v>
      </c>
      <c r="G22" s="205"/>
      <c r="H22" s="206"/>
      <c r="I22" s="230" t="n">
        <f aca="false">C13+E19</f>
        <v>0</v>
      </c>
      <c r="J22" s="230" t="n">
        <f aca="false">SUM(K11:K12)+SUM(K16:K18)</f>
        <v>0</v>
      </c>
      <c r="K22" s="230" t="n">
        <f aca="false">SUM(M11:M12)+SUM(M16:M18)</f>
        <v>0</v>
      </c>
      <c r="L22" s="260" t="n">
        <f aca="false">SUM(N11:N12)+SUM(N16:N18)</f>
        <v>0</v>
      </c>
      <c r="M22" s="261" t="n">
        <f aca="false">O11+O12+O16+O17+O18</f>
        <v>0</v>
      </c>
      <c r="N22" s="230" t="n">
        <f aca="false">SUM(R11:R12)+SUM(R16:R18)</f>
        <v>0</v>
      </c>
      <c r="O22" s="230" t="n">
        <f aca="false">SUM(T11:T12)+SUM(T16:T18)</f>
        <v>0</v>
      </c>
      <c r="P22" s="199"/>
      <c r="Q22" s="199"/>
      <c r="R22" s="199"/>
      <c r="S22" s="199"/>
      <c r="T22" s="199"/>
      <c r="U22" s="199"/>
      <c r="V22" s="199"/>
      <c r="W22" s="232"/>
      <c r="X22" s="199"/>
      <c r="Y22" s="186"/>
    </row>
    <row r="23" customFormat="false" ht="15" hidden="false" customHeight="true" outlineLevel="0" collapsed="false">
      <c r="B23" s="216" t="s">
        <v>142</v>
      </c>
      <c r="C23" s="30" t="n">
        <v>50</v>
      </c>
      <c r="D23" s="204" t="n">
        <f aca="false">IF(B23="none",0,VLOOKUP(B23,animal_manure_table,2))</f>
        <v>0.375</v>
      </c>
      <c r="E23" s="204" t="n">
        <f aca="false">C23*D23</f>
        <v>18.75</v>
      </c>
      <c r="F23" s="216" t="s">
        <v>48</v>
      </c>
      <c r="H23" s="186"/>
      <c r="I23" s="199"/>
      <c r="J23" s="199"/>
      <c r="K23" s="199"/>
      <c r="L23" s="199"/>
      <c r="M23" s="199"/>
      <c r="N23" s="199"/>
      <c r="O23" s="199"/>
      <c r="P23" s="199"/>
      <c r="Q23" s="199"/>
      <c r="R23" s="199"/>
      <c r="S23" s="199"/>
      <c r="T23" s="199"/>
      <c r="U23" s="199"/>
      <c r="V23" s="199"/>
      <c r="W23" s="199"/>
      <c r="X23" s="199"/>
      <c r="Y23" s="186"/>
    </row>
    <row r="24" customFormat="false" ht="15" hidden="false" customHeight="true" outlineLevel="0" collapsed="false">
      <c r="B24" s="0"/>
      <c r="C24" s="0"/>
      <c r="D24" s="0"/>
      <c r="E24" s="239" t="n">
        <f aca="false">E22+E23</f>
        <v>181.25</v>
      </c>
      <c r="F24" s="181" t="s">
        <v>48</v>
      </c>
      <c r="H24" s="186"/>
      <c r="I24" s="199" t="s">
        <v>116</v>
      </c>
      <c r="J24" s="199"/>
      <c r="K24" s="199"/>
      <c r="L24" s="199"/>
      <c r="M24" s="199"/>
      <c r="N24" s="199"/>
      <c r="O24" s="199"/>
      <c r="P24" s="199"/>
      <c r="Q24" s="199"/>
      <c r="R24" s="199"/>
      <c r="S24" s="199"/>
      <c r="T24" s="199"/>
      <c r="U24" s="199"/>
      <c r="V24" s="199"/>
      <c r="W24" s="199"/>
      <c r="X24" s="199"/>
      <c r="Y24" s="186"/>
    </row>
    <row r="25" customFormat="false" ht="15" hidden="false" customHeight="true" outlineLevel="0" collapsed="false">
      <c r="B25" s="0"/>
      <c r="C25" s="0"/>
      <c r="D25" s="0"/>
      <c r="E25" s="0"/>
      <c r="F25" s="0"/>
      <c r="H25" s="186"/>
      <c r="I25" s="237" t="s">
        <v>143</v>
      </c>
      <c r="J25" s="224" t="s">
        <v>144</v>
      </c>
      <c r="K25" s="224" t="s">
        <v>145</v>
      </c>
      <c r="L25" s="224" t="s">
        <v>146</v>
      </c>
      <c r="M25" s="237"/>
      <c r="N25" s="199"/>
      <c r="O25" s="199"/>
      <c r="P25" s="199"/>
      <c r="Q25" s="199"/>
      <c r="R25" s="199"/>
      <c r="S25" s="199"/>
      <c r="T25" s="199"/>
      <c r="U25" s="199"/>
      <c r="V25" s="199"/>
      <c r="W25" s="199"/>
      <c r="X25" s="199"/>
      <c r="Y25" s="186"/>
    </row>
    <row r="26" customFormat="false" ht="15" hidden="false" customHeight="true" outlineLevel="0" collapsed="false">
      <c r="B26" s="262" t="s">
        <v>37</v>
      </c>
      <c r="H26" s="186"/>
      <c r="I26" s="199" t="s">
        <v>147</v>
      </c>
      <c r="J26" s="260" t="n">
        <f aca="false">$C$11*VLOOKUP($B$11,animal_manure_table,17)</f>
        <v>0</v>
      </c>
      <c r="K26" s="260" t="n">
        <f aca="false">$C$11*VLOOKUP($B$11,animal_manure_table,18)</f>
        <v>0</v>
      </c>
      <c r="L26" s="260" t="n">
        <f aca="false">$C$11*VLOOKUP($B$11,animal_manure_table,19)</f>
        <v>0</v>
      </c>
      <c r="M26" s="199" t="s">
        <v>148</v>
      </c>
      <c r="N26" s="199"/>
      <c r="O26" s="199"/>
      <c r="P26" s="199"/>
      <c r="Q26" s="199"/>
      <c r="R26" s="199"/>
      <c r="S26" s="199"/>
      <c r="T26" s="199"/>
      <c r="U26" s="199"/>
      <c r="V26" s="199"/>
      <c r="W26" s="199"/>
      <c r="X26" s="199"/>
      <c r="Y26" s="186"/>
    </row>
    <row r="27" customFormat="false" ht="15" hidden="false" customHeight="true" outlineLevel="0" collapsed="false">
      <c r="B27" s="262"/>
      <c r="H27" s="186"/>
      <c r="I27" s="199" t="s">
        <v>149</v>
      </c>
      <c r="J27" s="260" t="n">
        <f aca="false">$C$12*VLOOKUP($B$12,animal_manure_table,17)</f>
        <v>0</v>
      </c>
      <c r="K27" s="260" t="n">
        <f aca="false">$C$12*VLOOKUP($B$12,animal_manure_table,18)</f>
        <v>0</v>
      </c>
      <c r="L27" s="260" t="n">
        <f aca="false">$C$12*VLOOKUP($B$12,animal_manure_table,19)</f>
        <v>0</v>
      </c>
      <c r="M27" s="199" t="s">
        <v>148</v>
      </c>
      <c r="N27" s="199"/>
      <c r="O27" s="199"/>
      <c r="P27" s="199"/>
      <c r="Q27" s="199"/>
      <c r="R27" s="199"/>
      <c r="S27" s="199"/>
      <c r="T27" s="199"/>
      <c r="U27" s="199"/>
      <c r="V27" s="199"/>
      <c r="W27" s="199"/>
      <c r="X27" s="199"/>
      <c r="Y27" s="186"/>
    </row>
    <row r="28" customFormat="false" ht="15" hidden="false" customHeight="true" outlineLevel="0" collapsed="false">
      <c r="H28" s="186"/>
      <c r="I28" s="199" t="str">
        <f aca="false">B16</f>
        <v>maiden gilt pig</v>
      </c>
      <c r="J28" s="260" t="n">
        <f aca="false">$E$16*VLOOKUP($B$16,animal_manure_table,17)</f>
        <v>0</v>
      </c>
      <c r="K28" s="260" t="n">
        <f aca="false">$E16*VLOOKUP($B16,animal_manure_table,18)</f>
        <v>0</v>
      </c>
      <c r="L28" s="260" t="n">
        <f aca="false">$E16*VLOOKUP($B16,animal_manure_table,19)</f>
        <v>0</v>
      </c>
      <c r="M28" s="199" t="s">
        <v>148</v>
      </c>
      <c r="N28" s="199"/>
      <c r="O28" s="199"/>
      <c r="P28" s="199"/>
      <c r="Q28" s="199"/>
      <c r="R28" s="199"/>
      <c r="S28" s="199"/>
      <c r="T28" s="199"/>
      <c r="U28" s="199"/>
      <c r="V28" s="199"/>
      <c r="W28" s="199"/>
      <c r="X28" s="199"/>
      <c r="Y28" s="186"/>
    </row>
    <row r="29" customFormat="false" ht="15" hidden="false" customHeight="true" outlineLevel="0" collapsed="false">
      <c r="H29" s="186"/>
      <c r="I29" s="199" t="str">
        <f aca="false">B17</f>
        <v> -none-</v>
      </c>
      <c r="J29" s="260" t="n">
        <f aca="false">$E$17*VLOOKUP($B$17,animal_manure_table,17)</f>
        <v>0</v>
      </c>
      <c r="K29" s="260" t="n">
        <f aca="false">$E17*VLOOKUP($B17,animal_manure_table,18)</f>
        <v>0</v>
      </c>
      <c r="L29" s="260" t="n">
        <f aca="false">$E17*VLOOKUP($B17,animal_manure_table,19)</f>
        <v>0</v>
      </c>
      <c r="M29" s="199" t="s">
        <v>148</v>
      </c>
      <c r="N29" s="199"/>
      <c r="O29" s="199"/>
      <c r="P29" s="199"/>
      <c r="Q29" s="199"/>
      <c r="R29" s="199"/>
      <c r="S29" s="199"/>
      <c r="T29" s="199"/>
      <c r="U29" s="199"/>
      <c r="V29" s="199"/>
      <c r="W29" s="199"/>
      <c r="X29" s="199"/>
      <c r="Y29" s="186"/>
    </row>
    <row r="30" customFormat="false" ht="15" hidden="false" customHeight="true" outlineLevel="0" collapsed="false">
      <c r="H30" s="186"/>
      <c r="I30" s="237" t="str">
        <f aca="false">B18</f>
        <v>- none -</v>
      </c>
      <c r="J30" s="263" t="n">
        <f aca="false">$E$18*VLOOKUP($B$18,animal_manure_table,17)</f>
        <v>0</v>
      </c>
      <c r="K30" s="252" t="n">
        <f aca="false">$E18*VLOOKUP($B18,animal_manure_table,18)</f>
        <v>0</v>
      </c>
      <c r="L30" s="252" t="n">
        <f aca="false">$E18*VLOOKUP($B18,animal_manure_table,19)</f>
        <v>0</v>
      </c>
      <c r="M30" s="237" t="s">
        <v>148</v>
      </c>
      <c r="N30" s="199"/>
      <c r="O30" s="199"/>
      <c r="P30" s="199"/>
      <c r="Q30" s="199"/>
      <c r="R30" s="199"/>
      <c r="S30" s="199"/>
      <c r="T30" s="199"/>
      <c r="U30" s="199"/>
      <c r="V30" s="199"/>
      <c r="W30" s="199"/>
      <c r="X30" s="199"/>
      <c r="Y30" s="186"/>
    </row>
    <row r="31" customFormat="false" ht="15" hidden="false" customHeight="true" outlineLevel="0" collapsed="false">
      <c r="H31" s="186"/>
      <c r="I31" s="199"/>
      <c r="J31" s="260" t="n">
        <f aca="false">SUM(J26:J30)</f>
        <v>0</v>
      </c>
      <c r="K31" s="260" t="n">
        <f aca="false">SUM(K26:K30)</f>
        <v>0</v>
      </c>
      <c r="L31" s="260" t="n">
        <f aca="false">SUM(L26:L30)</f>
        <v>0</v>
      </c>
      <c r="M31" s="199" t="s">
        <v>148</v>
      </c>
      <c r="N31" s="199"/>
      <c r="O31" s="199"/>
      <c r="P31" s="199"/>
      <c r="Q31" s="199"/>
      <c r="R31" s="199"/>
      <c r="S31" s="199"/>
      <c r="T31" s="199"/>
      <c r="U31" s="199"/>
      <c r="V31" s="199"/>
      <c r="W31" s="199"/>
      <c r="X31" s="199"/>
      <c r="Y31" s="186"/>
    </row>
    <row r="32" customFormat="false" ht="15" hidden="false" customHeight="true" outlineLevel="0" collapsed="false">
      <c r="H32" s="186"/>
      <c r="I32" s="199"/>
      <c r="J32" s="199"/>
      <c r="K32" s="199"/>
      <c r="L32" s="199"/>
      <c r="M32" s="199"/>
      <c r="N32" s="199"/>
      <c r="O32" s="199"/>
      <c r="P32" s="199"/>
      <c r="Q32" s="199"/>
      <c r="R32" s="199"/>
      <c r="S32" s="199"/>
      <c r="T32" s="199"/>
      <c r="U32" s="199"/>
      <c r="V32" s="199"/>
      <c r="W32" s="199"/>
      <c r="X32" s="199"/>
      <c r="Y32" s="186"/>
    </row>
    <row r="33" customFormat="false" ht="15" hidden="false" customHeight="true" outlineLevel="0" collapsed="false">
      <c r="H33" s="186"/>
      <c r="I33" s="199"/>
      <c r="J33" s="199"/>
      <c r="K33" s="199"/>
      <c r="L33" s="199"/>
      <c r="M33" s="199"/>
      <c r="N33" s="199"/>
      <c r="O33" s="199"/>
      <c r="P33" s="199"/>
      <c r="Q33" s="199"/>
      <c r="R33" s="199"/>
      <c r="S33" s="199"/>
      <c r="T33" s="199"/>
      <c r="U33" s="199"/>
      <c r="V33" s="199"/>
      <c r="W33" s="199"/>
      <c r="X33" s="199"/>
      <c r="Y33" s="186"/>
    </row>
    <row r="34" customFormat="false" ht="15" hidden="false" customHeight="true" outlineLevel="0" collapsed="false">
      <c r="H34" s="186"/>
      <c r="I34" s="199" t="s">
        <v>117</v>
      </c>
      <c r="J34" s="199"/>
      <c r="K34" s="199"/>
      <c r="L34" s="199"/>
      <c r="M34" s="199"/>
      <c r="N34" s="199"/>
      <c r="O34" s="199"/>
      <c r="P34" s="199"/>
      <c r="Q34" s="199"/>
      <c r="R34" s="199"/>
      <c r="S34" s="199"/>
      <c r="T34" s="199"/>
      <c r="U34" s="199"/>
      <c r="V34" s="199"/>
      <c r="W34" s="199"/>
      <c r="X34" s="199"/>
      <c r="Y34" s="186"/>
    </row>
    <row r="35" customFormat="false" ht="15" hidden="false" customHeight="true" outlineLevel="0" collapsed="false">
      <c r="H35" s="186"/>
      <c r="I35" s="237" t="s">
        <v>143</v>
      </c>
      <c r="J35" s="224" t="s">
        <v>144</v>
      </c>
      <c r="K35" s="224" t="s">
        <v>145</v>
      </c>
      <c r="L35" s="224" t="s">
        <v>146</v>
      </c>
      <c r="M35" s="237"/>
      <c r="N35" s="199"/>
      <c r="O35" s="199"/>
      <c r="P35" s="199"/>
      <c r="Q35" s="199"/>
      <c r="R35" s="199"/>
      <c r="S35" s="199"/>
      <c r="T35" s="199"/>
      <c r="U35" s="199"/>
      <c r="V35" s="199"/>
      <c r="W35" s="199"/>
      <c r="X35" s="199"/>
      <c r="Y35" s="186"/>
    </row>
    <row r="36" customFormat="false" ht="15" hidden="false" customHeight="true" outlineLevel="0" collapsed="false">
      <c r="H36" s="186"/>
      <c r="I36" s="199" t="s">
        <v>147</v>
      </c>
      <c r="J36" s="260" t="n">
        <f aca="false">$D$11*data!G35</f>
        <v>0</v>
      </c>
      <c r="K36" s="260" t="n">
        <f aca="false">$D$11*data!H35</f>
        <v>0</v>
      </c>
      <c r="L36" s="260" t="n">
        <f aca="false">$D$11*data!I35</f>
        <v>0</v>
      </c>
      <c r="M36" s="199" t="s">
        <v>148</v>
      </c>
      <c r="N36" s="199"/>
      <c r="O36" s="199"/>
      <c r="P36" s="199"/>
      <c r="Q36" s="199"/>
      <c r="R36" s="199"/>
      <c r="S36" s="199"/>
      <c r="T36" s="199"/>
      <c r="U36" s="199"/>
      <c r="V36" s="199"/>
      <c r="W36" s="199"/>
      <c r="X36" s="199"/>
      <c r="Y36" s="186"/>
    </row>
    <row r="37" customFormat="false" ht="15" hidden="false" customHeight="true" outlineLevel="0" collapsed="false">
      <c r="H37" s="186"/>
      <c r="I37" s="237" t="s">
        <v>149</v>
      </c>
      <c r="J37" s="252" t="n">
        <f aca="false">$D$12*data!G36</f>
        <v>0</v>
      </c>
      <c r="K37" s="252" t="n">
        <f aca="false">$D$12*data!H36</f>
        <v>0</v>
      </c>
      <c r="L37" s="252" t="n">
        <f aca="false">$D$12*data!I36</f>
        <v>0</v>
      </c>
      <c r="M37" s="237" t="s">
        <v>148</v>
      </c>
      <c r="N37" s="199"/>
      <c r="O37" s="199"/>
      <c r="P37" s="199"/>
      <c r="Q37" s="199"/>
      <c r="R37" s="199"/>
      <c r="S37" s="199"/>
      <c r="T37" s="199"/>
      <c r="U37" s="199"/>
      <c r="V37" s="199"/>
      <c r="W37" s="199"/>
      <c r="X37" s="199"/>
      <c r="Y37" s="186"/>
    </row>
    <row r="38" customFormat="false" ht="15" hidden="false" customHeight="true" outlineLevel="0" collapsed="false">
      <c r="H38" s="186"/>
      <c r="I38" s="200" t="s">
        <v>141</v>
      </c>
      <c r="J38" s="243" t="n">
        <f aca="false">E22*data!G38</f>
        <v>1000</v>
      </c>
      <c r="K38" s="243" t="n">
        <f aca="false">E22*data!H38</f>
        <v>250</v>
      </c>
      <c r="L38" s="243" t="n">
        <f aca="false">E22*data!I38</f>
        <v>500</v>
      </c>
      <c r="M38" s="240"/>
      <c r="N38" s="199"/>
      <c r="O38" s="199"/>
      <c r="P38" s="199"/>
      <c r="Q38" s="199"/>
      <c r="R38" s="199"/>
      <c r="S38" s="199"/>
      <c r="T38" s="199"/>
      <c r="U38" s="199"/>
      <c r="V38" s="199"/>
      <c r="W38" s="199"/>
      <c r="X38" s="199"/>
      <c r="Y38" s="186"/>
    </row>
    <row r="39" customFormat="false" ht="15" hidden="false" customHeight="true" outlineLevel="0" collapsed="false">
      <c r="H39" s="186"/>
      <c r="I39" s="237" t="s">
        <v>142</v>
      </c>
      <c r="J39" s="224" t="n">
        <f aca="false">E23*data!G39</f>
        <v>125</v>
      </c>
      <c r="K39" s="224" t="n">
        <f aca="false">E23*data!H39</f>
        <v>31.25</v>
      </c>
      <c r="L39" s="224" t="n">
        <f aca="false">E23*data!I39</f>
        <v>62.5</v>
      </c>
      <c r="M39" s="237"/>
      <c r="Y39" s="186"/>
    </row>
    <row r="40" customFormat="false" ht="15" hidden="false" customHeight="true" outlineLevel="0" collapsed="false">
      <c r="H40" s="186"/>
      <c r="I40" s="199"/>
      <c r="J40" s="260" t="n">
        <f aca="false">SUM(J36:J39)</f>
        <v>1125</v>
      </c>
      <c r="K40" s="260" t="n">
        <f aca="false">SUM(K36:K39)</f>
        <v>281.25</v>
      </c>
      <c r="L40" s="260" t="n">
        <f aca="false">SUM(L36:L39)</f>
        <v>562.5</v>
      </c>
      <c r="M40" s="199" t="s">
        <v>148</v>
      </c>
      <c r="Y40" s="186"/>
    </row>
    <row r="41" customFormat="false" ht="15" hidden="false" customHeight="true" outlineLevel="0" collapsed="false">
      <c r="H41" s="186"/>
      <c r="Y41" s="186"/>
    </row>
    <row r="42" customFormat="false" ht="15" hidden="false" customHeight="true" outlineLevel="0" collapsed="false">
      <c r="Y42" s="186"/>
    </row>
  </sheetData>
  <sheetProtection sheet="true" password="dac5" selectLockedCells="true"/>
  <mergeCells count="9">
    <mergeCell ref="E4:F4"/>
    <mergeCell ref="O9:O10"/>
    <mergeCell ref="P9:P10"/>
    <mergeCell ref="Q9:Q10"/>
    <mergeCell ref="R9:R10"/>
    <mergeCell ref="S9:S10"/>
    <mergeCell ref="T9:T10"/>
    <mergeCell ref="U11:V12"/>
    <mergeCell ref="B26:B27"/>
  </mergeCells>
  <dataValidations count="3">
    <dataValidation allowBlank="true" errorStyle="stop" operator="between" showDropDown="false" showErrorMessage="true" showInputMessage="false" sqref="B16:B18" type="list">
      <formula1>pig_list</formula1>
      <formula2>0</formula2>
    </dataValidation>
    <dataValidation allowBlank="true" errorStyle="stop" operator="between" showDropDown="false" showErrorMessage="true" showInputMessage="false" sqref="B6" type="list">
      <formula1>dairy_cattle</formula1>
      <formula2>0</formula2>
    </dataValidation>
    <dataValidation allowBlank="true" errorStyle="stop" operator="between" showDropDown="false" showErrorMessage="true" showInputMessage="false" sqref="B7" type="list">
      <formula1>other_cattle</formula1>
      <formula2>0</formula2>
    </dataValidation>
  </dataValidations>
  <hyperlinks>
    <hyperlink ref="F1" location="help!A1" display="general help"/>
    <hyperlink ref="A3" location="help!A25"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3.99"/>
    <col collapsed="false" customWidth="true" hidden="false" outlineLevel="0" max="5" min="3" style="0" width="15.56"/>
    <col collapsed="false" customWidth="true" hidden="false" outlineLevel="0" max="6" min="6" style="0" width="13.56"/>
    <col collapsed="false" customWidth="true" hidden="false" outlineLevel="0" max="12" min="7" style="0" width="15.56"/>
    <col collapsed="false" customWidth="true" hidden="false" outlineLevel="0" max="16" min="16" style="0" width="11.28"/>
  </cols>
  <sheetData>
    <row r="1" customFormat="false" ht="12.75" hidden="false" customHeight="false" outlineLevel="0" collapsed="false">
      <c r="B1" s="183" t="s">
        <v>0</v>
      </c>
      <c r="C1" s="183"/>
      <c r="D1" s="183"/>
      <c r="E1" s="183"/>
      <c r="K1" s="12" t="s">
        <v>16</v>
      </c>
    </row>
    <row r="3" customFormat="false" ht="30.75" hidden="false" customHeight="true" outlineLevel="0" collapsed="false">
      <c r="A3" s="187" t="s">
        <v>17</v>
      </c>
      <c r="B3" s="23" t="s">
        <v>150</v>
      </c>
      <c r="C3" s="23"/>
      <c r="D3" s="23"/>
      <c r="E3" s="23"/>
      <c r="F3" s="264"/>
      <c r="G3" s="264"/>
      <c r="H3" s="264"/>
      <c r="I3" s="264"/>
      <c r="J3" s="264"/>
      <c r="K3" s="264"/>
      <c r="L3" s="1"/>
      <c r="M3" s="1"/>
      <c r="N3" s="1"/>
      <c r="O3" s="1"/>
      <c r="P3" s="1"/>
      <c r="Q3" s="1"/>
      <c r="R3" s="1"/>
    </row>
    <row r="4" s="265" customFormat="true" ht="30" hidden="false" customHeight="true" outlineLevel="0" collapsed="false">
      <c r="B4" s="266"/>
      <c r="C4" s="267" t="s">
        <v>151</v>
      </c>
      <c r="D4" s="267"/>
      <c r="E4" s="267"/>
      <c r="F4" s="26"/>
      <c r="G4" s="268" t="s">
        <v>152</v>
      </c>
      <c r="H4" s="268"/>
      <c r="I4" s="268"/>
      <c r="J4" s="269" t="s">
        <v>153</v>
      </c>
      <c r="K4" s="269"/>
      <c r="L4" s="269"/>
      <c r="M4" s="270" t="s">
        <v>154</v>
      </c>
      <c r="N4" s="270"/>
      <c r="O4" s="270"/>
      <c r="P4" s="271"/>
      <c r="Q4" s="271"/>
      <c r="R4" s="271"/>
      <c r="S4" s="271"/>
    </row>
    <row r="5" customFormat="false" ht="45" hidden="false" customHeight="true" outlineLevel="0" collapsed="false">
      <c r="B5" s="272" t="s">
        <v>155</v>
      </c>
      <c r="C5" s="273" t="s">
        <v>156</v>
      </c>
      <c r="D5" s="273" t="s">
        <v>131</v>
      </c>
      <c r="E5" s="273" t="s">
        <v>131</v>
      </c>
      <c r="F5" s="274" t="s">
        <v>157</v>
      </c>
      <c r="G5" s="273" t="s">
        <v>158</v>
      </c>
      <c r="H5" s="273" t="s">
        <v>131</v>
      </c>
      <c r="I5" s="273" t="s">
        <v>131</v>
      </c>
      <c r="J5" s="273" t="s">
        <v>159</v>
      </c>
      <c r="K5" s="273" t="s">
        <v>131</v>
      </c>
      <c r="L5" s="273" t="s">
        <v>131</v>
      </c>
      <c r="M5" s="275" t="n">
        <v>1</v>
      </c>
      <c r="N5" s="275" t="n">
        <v>2</v>
      </c>
      <c r="O5" s="276" t="n">
        <v>3</v>
      </c>
      <c r="P5" s="277" t="s">
        <v>160</v>
      </c>
      <c r="Q5" s="277"/>
      <c r="R5" s="271"/>
      <c r="S5" s="271"/>
      <c r="T5" s="265"/>
      <c r="U5" s="265"/>
      <c r="V5" s="265"/>
      <c r="W5" s="265"/>
    </row>
    <row r="6" customFormat="false" ht="15" hidden="false" customHeight="true" outlineLevel="0" collapsed="false">
      <c r="B6" s="278" t="s">
        <v>161</v>
      </c>
      <c r="C6" s="279" t="n">
        <v>1000</v>
      </c>
      <c r="D6" s="279" t="n">
        <v>0</v>
      </c>
      <c r="E6" s="279" t="n">
        <v>0</v>
      </c>
      <c r="F6" s="280" t="n">
        <f aca="false">SUM(C6:E6)</f>
        <v>1000</v>
      </c>
      <c r="G6" s="281" t="n">
        <v>2000</v>
      </c>
      <c r="H6" s="281" t="n">
        <v>0</v>
      </c>
      <c r="I6" s="282" t="n">
        <v>0</v>
      </c>
      <c r="J6" s="281" t="n">
        <v>0</v>
      </c>
      <c r="K6" s="281" t="n">
        <v>0</v>
      </c>
      <c r="L6" s="283" t="n">
        <v>0</v>
      </c>
      <c r="M6" s="284" t="n">
        <v>0</v>
      </c>
      <c r="N6" s="281" t="n">
        <v>0</v>
      </c>
      <c r="O6" s="283" t="n">
        <v>0</v>
      </c>
      <c r="P6" s="285" t="n">
        <f aca="false">SUM(G6:O6)</f>
        <v>2000</v>
      </c>
      <c r="Q6" s="66" t="s">
        <v>48</v>
      </c>
      <c r="R6" s="66"/>
      <c r="S6" s="66"/>
    </row>
    <row r="7" customFormat="false" ht="15" hidden="false" customHeight="true" outlineLevel="0" collapsed="false">
      <c r="B7" s="278" t="s">
        <v>162</v>
      </c>
      <c r="C7" s="286" t="n">
        <f aca="false">VLOOKUP($C$5,slurries_table,2)</f>
        <v>25</v>
      </c>
      <c r="D7" s="286" t="n">
        <f aca="false">VLOOKUP($D$5,slurries_table,2)</f>
        <v>0</v>
      </c>
      <c r="E7" s="286" t="n">
        <f aca="false">VLOOKUP($E$5,slurries_table,2)</f>
        <v>0</v>
      </c>
      <c r="F7" s="287" t="n">
        <f aca="false">IF(F6=0,0,(F8/F6)*100)</f>
        <v>25</v>
      </c>
      <c r="G7" s="288" t="n">
        <f aca="false">VLOOKUP(G$5,crop_data,2)</f>
        <v>30</v>
      </c>
      <c r="H7" s="288" t="e">
        <f aca="false">VLOOKUP(H$5,crop_data,2)</f>
        <v>#N/A</v>
      </c>
      <c r="I7" s="289" t="e">
        <f aca="false">VLOOKUP(I$5,crop_data,2)</f>
        <v>#N/A</v>
      </c>
      <c r="J7" s="288" t="n">
        <f aca="false">VLOOKUP(J$5,waste_table,2)</f>
        <v>93.9</v>
      </c>
      <c r="K7" s="288" t="n">
        <f aca="false">VLOOKUP(K$5,waste_table,2)</f>
        <v>0</v>
      </c>
      <c r="L7" s="289" t="n">
        <f aca="false">VLOOKUP(L$5,waste_table,2)</f>
        <v>0</v>
      </c>
      <c r="M7" s="284" t="n">
        <v>0</v>
      </c>
      <c r="N7" s="281" t="n">
        <v>0</v>
      </c>
      <c r="O7" s="283" t="n">
        <v>0</v>
      </c>
      <c r="P7" s="290" t="e">
        <f aca="false">IF(P6=0,0,(P8/P6)*100)</f>
        <v>#N/A</v>
      </c>
      <c r="Q7" s="66" t="s">
        <v>163</v>
      </c>
      <c r="R7" s="66"/>
      <c r="S7" s="66"/>
    </row>
    <row r="8" customFormat="false" ht="15" hidden="true" customHeight="true" outlineLevel="0" collapsed="false">
      <c r="B8" s="278"/>
      <c r="C8" s="291" t="n">
        <f aca="false">C6*(C7/100)</f>
        <v>250</v>
      </c>
      <c r="D8" s="291" t="n">
        <f aca="false">D6*(D7/100)</f>
        <v>0</v>
      </c>
      <c r="E8" s="291" t="n">
        <f aca="false">E6*(E7/100)</f>
        <v>0</v>
      </c>
      <c r="F8" s="292" t="n">
        <f aca="false">SUM(C8:E8)</f>
        <v>250</v>
      </c>
      <c r="G8" s="293" t="n">
        <f aca="false">G6*(G7/100)</f>
        <v>600</v>
      </c>
      <c r="H8" s="293" t="e">
        <f aca="false">H6*(H7/100)</f>
        <v>#N/A</v>
      </c>
      <c r="I8" s="294" t="e">
        <f aca="false">I6*(I7/100)</f>
        <v>#N/A</v>
      </c>
      <c r="J8" s="293" t="n">
        <f aca="false">J6*(J7/100)</f>
        <v>0</v>
      </c>
      <c r="K8" s="293" t="n">
        <f aca="false">K6*(K7/100)</f>
        <v>0</v>
      </c>
      <c r="L8" s="294" t="n">
        <f aca="false">L6*(L7/100)</f>
        <v>0</v>
      </c>
      <c r="M8" s="295" t="n">
        <f aca="false">M6*M7/100</f>
        <v>0</v>
      </c>
      <c r="N8" s="296" t="n">
        <f aca="false">N6*N7/100</f>
        <v>0</v>
      </c>
      <c r="O8" s="297" t="n">
        <f aca="false">O6*O7/100</f>
        <v>0</v>
      </c>
      <c r="P8" s="298" t="e">
        <f aca="false">SUM(G8:O8)</f>
        <v>#N/A</v>
      </c>
      <c r="Q8" s="136" t="s">
        <v>48</v>
      </c>
      <c r="R8" s="66"/>
      <c r="S8" s="66"/>
    </row>
    <row r="9" customFormat="false" ht="15" hidden="false" customHeight="true" outlineLevel="0" collapsed="false">
      <c r="B9" s="278" t="s">
        <v>164</v>
      </c>
      <c r="C9" s="299" t="n">
        <f aca="false">VLOOKUP($C$5,slurries_table,3)</f>
        <v>80</v>
      </c>
      <c r="D9" s="299" t="n">
        <f aca="false">VLOOKUP($D$5,slurries_table,3)</f>
        <v>0</v>
      </c>
      <c r="E9" s="299" t="n">
        <f aca="false">VLOOKUP($E$5,slurries_table,3)</f>
        <v>0</v>
      </c>
      <c r="F9" s="280" t="n">
        <f aca="false">IF(F8=0,0,(F10/F8)*100)</f>
        <v>80</v>
      </c>
      <c r="G9" s="288" t="n">
        <f aca="false">VLOOKUP(G$5,crop_data,3)</f>
        <v>94</v>
      </c>
      <c r="H9" s="288" t="e">
        <f aca="false">VLOOKUP(H$5,crop_data,3)</f>
        <v>#N/A</v>
      </c>
      <c r="I9" s="289" t="e">
        <f aca="false">VLOOKUP(I$5,crop_data,3)</f>
        <v>#N/A</v>
      </c>
      <c r="J9" s="288" t="n">
        <f aca="false">VLOOKUP(J$5,waste_table,3)</f>
        <v>83.6</v>
      </c>
      <c r="K9" s="288" t="n">
        <f aca="false">VLOOKUP(K$5,waste_table,3)</f>
        <v>0</v>
      </c>
      <c r="L9" s="289" t="n">
        <f aca="false">VLOOKUP(L$5,waste_table,3)</f>
        <v>0</v>
      </c>
      <c r="M9" s="284" t="n">
        <v>0</v>
      </c>
      <c r="N9" s="281" t="n">
        <v>0</v>
      </c>
      <c r="O9" s="283" t="n">
        <v>0</v>
      </c>
      <c r="P9" s="298" t="e">
        <f aca="false">IF(P8=0,0,(P10/P8)*100)</f>
        <v>#N/A</v>
      </c>
      <c r="Q9" s="66" t="s">
        <v>165</v>
      </c>
      <c r="R9" s="66"/>
      <c r="S9" s="66"/>
    </row>
    <row r="10" customFormat="false" ht="15" hidden="true" customHeight="true" outlineLevel="0" collapsed="false">
      <c r="B10" s="278"/>
      <c r="C10" s="291" t="n">
        <f aca="false">C8*(C9/100)</f>
        <v>200</v>
      </c>
      <c r="D10" s="291" t="n">
        <f aca="false">D8*(D9/100)</f>
        <v>0</v>
      </c>
      <c r="E10" s="291" t="n">
        <f aca="false">E8*(E9/100)</f>
        <v>0</v>
      </c>
      <c r="F10" s="292" t="n">
        <f aca="false">SUM(C10:E10)</f>
        <v>200</v>
      </c>
      <c r="G10" s="293" t="n">
        <f aca="false">G8*(G9/100)</f>
        <v>564</v>
      </c>
      <c r="H10" s="293" t="e">
        <f aca="false">H8*(H9/100)</f>
        <v>#N/A</v>
      </c>
      <c r="I10" s="294" t="e">
        <f aca="false">I8*(I9/100)</f>
        <v>#N/A</v>
      </c>
      <c r="J10" s="293" t="n">
        <f aca="false">J8*(J9/100)</f>
        <v>0</v>
      </c>
      <c r="K10" s="293" t="n">
        <f aca="false">K8*(K9/100)</f>
        <v>0</v>
      </c>
      <c r="L10" s="294" t="n">
        <f aca="false">L8*(L9/100)</f>
        <v>0</v>
      </c>
      <c r="M10" s="295" t="n">
        <f aca="false">M8*M9/100</f>
        <v>0</v>
      </c>
      <c r="N10" s="296" t="n">
        <f aca="false">N8*N9/100</f>
        <v>0</v>
      </c>
      <c r="O10" s="297" t="n">
        <f aca="false">O8*O9/100</f>
        <v>0</v>
      </c>
      <c r="P10" s="298" t="e">
        <f aca="false">SUM(G10:O10)</f>
        <v>#N/A</v>
      </c>
      <c r="Q10" s="66" t="s">
        <v>48</v>
      </c>
      <c r="R10" s="66"/>
      <c r="S10" s="66"/>
    </row>
    <row r="11" customFormat="false" ht="15" hidden="false" customHeight="true" outlineLevel="0" collapsed="false">
      <c r="B11" s="278" t="s">
        <v>166</v>
      </c>
      <c r="C11" s="299" t="n">
        <f aca="false">VLOOKUP($C$5,slurries_table,4)</f>
        <v>0.19</v>
      </c>
      <c r="D11" s="299" t="n">
        <f aca="false">VLOOKUP($D$5,slurries_table,4)</f>
        <v>0</v>
      </c>
      <c r="E11" s="299" t="n">
        <f aca="false">VLOOKUP($E$5,slurries_table,4)</f>
        <v>0</v>
      </c>
      <c r="F11" s="300" t="n">
        <f aca="false">IF(F10=0,0,(C10*C11+D10*D11+E10*E11)/F10)</f>
        <v>0.19</v>
      </c>
      <c r="G11" s="288" t="n">
        <f aca="false">VLOOKUP(G$5,crop_data,4)</f>
        <v>0.35</v>
      </c>
      <c r="H11" s="288" t="e">
        <f aca="false">VLOOKUP(H$5,crop_data,4)</f>
        <v>#N/A</v>
      </c>
      <c r="I11" s="289" t="e">
        <f aca="false">VLOOKUP(I$5,crop_data,4)</f>
        <v>#N/A</v>
      </c>
      <c r="J11" s="288" t="n">
        <f aca="false">VLOOKUP(J$5,waste_table,4)</f>
        <v>0.266</v>
      </c>
      <c r="K11" s="288" t="n">
        <f aca="false">VLOOKUP(K$5,waste_table,4)</f>
        <v>0</v>
      </c>
      <c r="L11" s="289" t="n">
        <f aca="false">VLOOKUP(L$5,waste_table,4)</f>
        <v>0</v>
      </c>
      <c r="M11" s="284" t="n">
        <v>0</v>
      </c>
      <c r="N11" s="281" t="n">
        <v>0</v>
      </c>
      <c r="O11" s="283" t="n">
        <v>0</v>
      </c>
      <c r="P11" s="301" t="e">
        <f aca="false">IF(P10=0,0,(G10*G11+H10*H11+I10*I11+J10*J11+K10*K11+L10*L11+M10*M11+N10*N11+O10*O11)/P10)</f>
        <v>#N/A</v>
      </c>
      <c r="Q11" s="66" t="s">
        <v>167</v>
      </c>
      <c r="R11" s="66"/>
      <c r="S11" s="66"/>
    </row>
    <row r="12" customFormat="false" ht="15" hidden="true" customHeight="true" outlineLevel="0" collapsed="false">
      <c r="B12" s="278"/>
      <c r="C12" s="302" t="n">
        <f aca="false">C10*1000*C11</f>
        <v>38000</v>
      </c>
      <c r="D12" s="302" t="n">
        <f aca="false">D10*1000*D11</f>
        <v>0</v>
      </c>
      <c r="E12" s="302" t="n">
        <f aca="false">E10*1000*E11</f>
        <v>0</v>
      </c>
      <c r="F12" s="292" t="n">
        <f aca="false">SUM(C12:E12)</f>
        <v>38000</v>
      </c>
      <c r="G12" s="288" t="n">
        <f aca="false">G10*1000*G11</f>
        <v>197400</v>
      </c>
      <c r="H12" s="288" t="e">
        <f aca="false">H10*1000*H11</f>
        <v>#N/A</v>
      </c>
      <c r="I12" s="289" t="e">
        <f aca="false">I10*1000*I11</f>
        <v>#N/A</v>
      </c>
      <c r="J12" s="288" t="n">
        <f aca="false">J10*1000*J11</f>
        <v>0</v>
      </c>
      <c r="K12" s="288" t="n">
        <f aca="false">K10*1000*K11</f>
        <v>0</v>
      </c>
      <c r="L12" s="289" t="n">
        <f aca="false">L10*1000*L11</f>
        <v>0</v>
      </c>
      <c r="M12" s="288" t="n">
        <f aca="false">M10*1000*M11</f>
        <v>0</v>
      </c>
      <c r="N12" s="288" t="n">
        <f aca="false">N10*1000*N11</f>
        <v>0</v>
      </c>
      <c r="O12" s="289" t="n">
        <f aca="false">O10*1000*O11</f>
        <v>0</v>
      </c>
      <c r="P12" s="298" t="e">
        <f aca="false">SUM(G12:O12)</f>
        <v>#N/A</v>
      </c>
      <c r="Q12" s="66" t="s">
        <v>168</v>
      </c>
      <c r="R12" s="66"/>
      <c r="S12" s="66"/>
    </row>
    <row r="13" customFormat="false" ht="15" hidden="false" customHeight="true" outlineLevel="0" collapsed="false">
      <c r="B13" s="278" t="s">
        <v>169</v>
      </c>
      <c r="C13" s="302" t="n">
        <f aca="false">VLOOKUP($C$5,slurries_table,5)</f>
        <v>60</v>
      </c>
      <c r="D13" s="302" t="n">
        <f aca="false">VLOOKUP($D$5,slurries_table,5)</f>
        <v>0</v>
      </c>
      <c r="E13" s="302" t="n">
        <f aca="false">VLOOKUP($E$5,slurries_table,5)</f>
        <v>0</v>
      </c>
      <c r="F13" s="280" t="n">
        <f aca="false">IF(F10=0,0,(C10*C13+D10*D13+E10*E13)/F10)</f>
        <v>60</v>
      </c>
      <c r="G13" s="288" t="n">
        <f aca="false">VLOOKUP(G$5,crop_data,5)</f>
        <v>55</v>
      </c>
      <c r="H13" s="288" t="e">
        <f aca="false">VLOOKUP(H$5,crop_data,5)</f>
        <v>#N/A</v>
      </c>
      <c r="I13" s="289" t="e">
        <f aca="false">VLOOKUP(I$5,crop_data,5)</f>
        <v>#N/A</v>
      </c>
      <c r="J13" s="288" t="n">
        <f aca="false">VLOOKUP(J$5,waste_table,5)</f>
        <v>60</v>
      </c>
      <c r="K13" s="288" t="n">
        <f aca="false">VLOOKUP(K$5,waste_table,5)</f>
        <v>0</v>
      </c>
      <c r="L13" s="289" t="n">
        <f aca="false">VLOOKUP(L$5,waste_table,5)</f>
        <v>0</v>
      </c>
      <c r="M13" s="284" t="n">
        <v>0</v>
      </c>
      <c r="N13" s="281" t="n">
        <v>0</v>
      </c>
      <c r="O13" s="283" t="n">
        <v>0</v>
      </c>
      <c r="P13" s="296" t="e">
        <f aca="false">IF(P10=0,0,(G10*G13+H10*H13+I10*I13+J10*J13+K10*K13+L10*L13+M10*M13+N10*N13+O10*O13)/P10)</f>
        <v>#N/A</v>
      </c>
      <c r="Q13" s="28" t="s">
        <v>163</v>
      </c>
      <c r="R13" s="66"/>
      <c r="S13" s="66"/>
    </row>
    <row r="14" customFormat="false" ht="15" hidden="true" customHeight="true" outlineLevel="0" collapsed="false">
      <c r="B14" s="303" t="s">
        <v>170</v>
      </c>
      <c r="C14" s="304" t="n">
        <f aca="false">IF(C13=0,0,C12/(C13/100))</f>
        <v>63333.3333333333</v>
      </c>
      <c r="D14" s="304" t="n">
        <f aca="false">IF(D13=0,0,D12/(D13/100))</f>
        <v>0</v>
      </c>
      <c r="E14" s="304" t="n">
        <f aca="false">IF(E13=0,0,E12/(E13/100))</f>
        <v>0</v>
      </c>
      <c r="F14" s="305" t="n">
        <f aca="false">SUM(C14:E14)</f>
        <v>63333.3333333333</v>
      </c>
      <c r="G14" s="306" t="n">
        <f aca="false">IF(G13=0,0,G12/(G13/100))</f>
        <v>358909.090909091</v>
      </c>
      <c r="H14" s="306" t="e">
        <f aca="false">IF(H13=0,0,H12/(H13/100))</f>
        <v>#N/A</v>
      </c>
      <c r="I14" s="306" t="e">
        <f aca="false">IF(I13=0,0,I12/(I13/100))</f>
        <v>#N/A</v>
      </c>
      <c r="J14" s="306" t="n">
        <f aca="false">IF(J13=0,0,J12/(J13/100))</f>
        <v>0</v>
      </c>
      <c r="K14" s="306" t="n">
        <f aca="false">IF(K13=0,0,K12/(K13/100))</f>
        <v>0</v>
      </c>
      <c r="L14" s="306" t="n">
        <f aca="false">IF(L13=0,0,L12/(L13/100))</f>
        <v>0</v>
      </c>
      <c r="M14" s="288" t="n">
        <f aca="false">IF(M13=0,0,M12/(M13/100))</f>
        <v>0</v>
      </c>
      <c r="N14" s="288" t="n">
        <f aca="false">IF(N13=0,0,N12/(N13/100))</f>
        <v>0</v>
      </c>
      <c r="O14" s="288" t="n">
        <f aca="false">IF(O13=0,0,O12/(O13/100))</f>
        <v>0</v>
      </c>
      <c r="P14" s="307" t="e">
        <f aca="false">SUM(G14:O14)</f>
        <v>#N/A</v>
      </c>
      <c r="Q14" s="308" t="s">
        <v>168</v>
      </c>
      <c r="R14" s="66"/>
      <c r="S14" s="66"/>
    </row>
    <row r="15" customFormat="false" ht="15" hidden="false" customHeight="true" outlineLevel="0" collapsed="false">
      <c r="B15" s="278"/>
      <c r="C15" s="302"/>
      <c r="D15" s="302"/>
      <c r="E15" s="302"/>
      <c r="F15" s="309"/>
      <c r="G15" s="288"/>
      <c r="H15" s="288"/>
      <c r="I15" s="289"/>
      <c r="J15" s="288"/>
      <c r="K15" s="288"/>
      <c r="L15" s="288" t="s">
        <v>171</v>
      </c>
      <c r="M15" s="310" t="s">
        <v>172</v>
      </c>
      <c r="N15" s="310" t="s">
        <v>172</v>
      </c>
      <c r="O15" s="310" t="s">
        <v>172</v>
      </c>
      <c r="P15" s="285"/>
      <c r="Q15" s="66"/>
      <c r="R15" s="66"/>
      <c r="S15" s="66"/>
    </row>
    <row r="16" customFormat="false" ht="15" hidden="false" customHeight="true" outlineLevel="0" collapsed="false">
      <c r="B16" s="278"/>
      <c r="C16" s="302"/>
      <c r="D16" s="302"/>
      <c r="E16" s="302"/>
      <c r="F16" s="309"/>
      <c r="G16" s="288"/>
      <c r="H16" s="288"/>
      <c r="I16" s="289"/>
      <c r="J16" s="288"/>
      <c r="K16" s="288"/>
      <c r="L16" s="289"/>
      <c r="M16" s="311"/>
      <c r="N16" s="288"/>
      <c r="O16" s="289"/>
      <c r="P16" s="285"/>
      <c r="Q16" s="66"/>
      <c r="R16" s="66"/>
      <c r="S16" s="66"/>
    </row>
    <row r="17" customFormat="false" ht="15" hidden="false" customHeight="true" outlineLevel="0" collapsed="false">
      <c r="B17" s="28" t="s">
        <v>173</v>
      </c>
      <c r="C17" s="310" t="s">
        <v>174</v>
      </c>
      <c r="D17" s="310" t="s">
        <v>174</v>
      </c>
      <c r="E17" s="310" t="s">
        <v>174</v>
      </c>
      <c r="F17" s="312"/>
      <c r="G17" s="310" t="s">
        <v>174</v>
      </c>
      <c r="H17" s="310" t="s">
        <v>174</v>
      </c>
      <c r="I17" s="310" t="s">
        <v>174</v>
      </c>
      <c r="J17" s="310" t="s">
        <v>174</v>
      </c>
      <c r="K17" s="310" t="s">
        <v>174</v>
      </c>
      <c r="L17" s="310" t="s">
        <v>174</v>
      </c>
      <c r="M17" s="310" t="s">
        <v>174</v>
      </c>
      <c r="N17" s="310" t="s">
        <v>174</v>
      </c>
      <c r="O17" s="310" t="s">
        <v>174</v>
      </c>
      <c r="P17" s="285"/>
      <c r="Q17" s="66"/>
      <c r="R17" s="66"/>
      <c r="S17" s="66"/>
    </row>
    <row r="18" customFormat="false" ht="15" hidden="false" customHeight="true" outlineLevel="0" collapsed="false">
      <c r="B18" s="278"/>
      <c r="C18" s="302" t="n">
        <f aca="false">IF(C17="yes",C6,0)</f>
        <v>0</v>
      </c>
      <c r="D18" s="302" t="n">
        <f aca="false">IF(D17="yes",D6,0)</f>
        <v>0</v>
      </c>
      <c r="E18" s="302" t="n">
        <f aca="false">IF(E17="yes",E6,0)</f>
        <v>0</v>
      </c>
      <c r="F18" s="309"/>
      <c r="G18" s="288" t="n">
        <f aca="false">IF(G17="yes",G6,0)</f>
        <v>0</v>
      </c>
      <c r="H18" s="288" t="n">
        <f aca="false">IF(H17="yes",H6,0)</f>
        <v>0</v>
      </c>
      <c r="I18" s="313" t="n">
        <f aca="false">IF(I17="yes",I6,0)</f>
        <v>0</v>
      </c>
      <c r="J18" s="288" t="n">
        <f aca="false">IF(J17="yes",J6,0)</f>
        <v>0</v>
      </c>
      <c r="K18" s="288" t="n">
        <f aca="false">IF(K17="yes",K6,0)</f>
        <v>0</v>
      </c>
      <c r="L18" s="313" t="n">
        <f aca="false">IF(L17="yes",L6,0)</f>
        <v>0</v>
      </c>
      <c r="M18" s="288" t="n">
        <f aca="false">IF(M17="yes",M6,0)</f>
        <v>0</v>
      </c>
      <c r="N18" s="288" t="n">
        <f aca="false">IF(N17="yes",N6,0)</f>
        <v>0</v>
      </c>
      <c r="O18" s="313" t="n">
        <f aca="false">IF(O17="yes",O6,0)</f>
        <v>0</v>
      </c>
      <c r="P18" s="285" t="n">
        <f aca="false">SUM(C18:O18)</f>
        <v>0</v>
      </c>
      <c r="Q18" s="66" t="s">
        <v>48</v>
      </c>
      <c r="R18" s="66"/>
      <c r="S18" s="66"/>
    </row>
    <row r="19" customFormat="false" ht="15" hidden="false" customHeight="true" outlineLevel="0" collapsed="false">
      <c r="B19" s="278"/>
      <c r="C19" s="302"/>
      <c r="D19" s="302"/>
      <c r="E19" s="302"/>
      <c r="F19" s="309"/>
      <c r="G19" s="288"/>
      <c r="H19" s="288"/>
      <c r="I19" s="289"/>
      <c r="J19" s="288"/>
      <c r="K19" s="288"/>
      <c r="L19" s="289"/>
      <c r="M19" s="311"/>
      <c r="N19" s="288"/>
      <c r="O19" s="289"/>
      <c r="P19" s="285"/>
      <c r="Q19" s="66"/>
      <c r="R19" s="66"/>
      <c r="S19" s="66"/>
    </row>
    <row r="20" customFormat="false" ht="15" hidden="false" customHeight="true" outlineLevel="0" collapsed="false">
      <c r="B20" s="278" t="s">
        <v>175</v>
      </c>
      <c r="C20" s="314" t="n">
        <v>0</v>
      </c>
      <c r="D20" s="314" t="n">
        <v>0</v>
      </c>
      <c r="E20" s="314" t="n">
        <v>0</v>
      </c>
      <c r="F20" s="280"/>
      <c r="G20" s="281" t="n">
        <v>0</v>
      </c>
      <c r="H20" s="281" t="n">
        <v>0</v>
      </c>
      <c r="I20" s="283" t="n">
        <v>0</v>
      </c>
      <c r="J20" s="281" t="n">
        <v>0</v>
      </c>
      <c r="K20" s="281" t="n">
        <v>0</v>
      </c>
      <c r="L20" s="283" t="n">
        <v>0</v>
      </c>
      <c r="M20" s="284" t="n">
        <v>0</v>
      </c>
      <c r="N20" s="281" t="n">
        <v>0</v>
      </c>
      <c r="O20" s="283" t="n">
        <v>0</v>
      </c>
      <c r="P20" s="285" t="n">
        <f aca="false">SUM(C20:O20)</f>
        <v>0</v>
      </c>
      <c r="Q20" s="66" t="s">
        <v>176</v>
      </c>
      <c r="R20" s="66"/>
      <c r="S20" s="66"/>
    </row>
    <row r="21" customFormat="false" ht="15" hidden="false" customHeight="true" outlineLevel="0" collapsed="false">
      <c r="B21" s="28" t="s">
        <v>177</v>
      </c>
      <c r="C21" s="310" t="s">
        <v>178</v>
      </c>
      <c r="D21" s="310" t="s">
        <v>178</v>
      </c>
      <c r="E21" s="310" t="s">
        <v>178</v>
      </c>
      <c r="F21" s="315"/>
      <c r="G21" s="310" t="s">
        <v>178</v>
      </c>
      <c r="H21" s="310" t="s">
        <v>178</v>
      </c>
      <c r="I21" s="310" t="s">
        <v>178</v>
      </c>
      <c r="J21" s="316" t="s">
        <v>178</v>
      </c>
      <c r="K21" s="310" t="s">
        <v>178</v>
      </c>
      <c r="L21" s="310" t="s">
        <v>178</v>
      </c>
      <c r="M21" s="310" t="s">
        <v>178</v>
      </c>
      <c r="N21" s="310" t="s">
        <v>178</v>
      </c>
      <c r="O21" s="310" t="s">
        <v>178</v>
      </c>
      <c r="P21" s="285"/>
      <c r="Q21" s="66"/>
      <c r="R21" s="66"/>
      <c r="S21" s="66"/>
    </row>
    <row r="22" customFormat="false" ht="15" hidden="false" customHeight="true" outlineLevel="0" collapsed="false">
      <c r="B22" s="317" t="s">
        <v>179</v>
      </c>
      <c r="C22" s="318" t="n">
        <f aca="false">C20*VLOOKUP(C21,slurry_transport_energy,2)*C6/1000</f>
        <v>0</v>
      </c>
      <c r="D22" s="318" t="n">
        <f aca="false">D20*VLOOKUP(D21,slurry_transport_energy,2)*D6/1000</f>
        <v>0</v>
      </c>
      <c r="E22" s="318" t="n">
        <f aca="false">E20*VLOOKUP(E21,slurry_transport_energy,2)*E6/1000</f>
        <v>0</v>
      </c>
      <c r="F22" s="319"/>
      <c r="G22" s="320" t="n">
        <f aca="false">G20*VLOOKUP(G21,transport_energy,2)*G6/1000</f>
        <v>0</v>
      </c>
      <c r="H22" s="320" t="n">
        <f aca="false">H20*VLOOKUP(H21,transport_energy,2)*H6/1000</f>
        <v>0</v>
      </c>
      <c r="I22" s="321" t="n">
        <f aca="false">I20*VLOOKUP(I21,transport_energy,2)*I6/1000</f>
        <v>0</v>
      </c>
      <c r="J22" s="320" t="n">
        <f aca="false">J20*VLOOKUP(J21,transport_energy,2)*J6/1000</f>
        <v>0</v>
      </c>
      <c r="K22" s="320" t="n">
        <f aca="false">K20*VLOOKUP(K21,transport_energy,2)*K6/1000</f>
        <v>0</v>
      </c>
      <c r="L22" s="322" t="n">
        <f aca="false">L20*VLOOKUP(L21,transport_energy,2)*L6/1000</f>
        <v>0</v>
      </c>
      <c r="M22" s="320" t="n">
        <f aca="false">M20*VLOOKUP(M21,transport_energy,2)*M6/1000</f>
        <v>0</v>
      </c>
      <c r="N22" s="320" t="n">
        <f aca="false">N20*VLOOKUP(N21,transport_energy,2)*N6/1000</f>
        <v>0</v>
      </c>
      <c r="O22" s="322" t="n">
        <f aca="false">O20*VLOOKUP(O21,transport_energy,2)*O6/1000</f>
        <v>0</v>
      </c>
      <c r="P22" s="323" t="n">
        <f aca="false">SUM(C22:O22)</f>
        <v>0</v>
      </c>
      <c r="Q22" s="324" t="s">
        <v>66</v>
      </c>
      <c r="R22" s="66"/>
      <c r="S22" s="66"/>
    </row>
    <row r="23" customFormat="false" ht="15" hidden="false" customHeight="true" outlineLevel="0" collapsed="false">
      <c r="B23" s="278"/>
      <c r="C23" s="302"/>
      <c r="D23" s="302"/>
      <c r="E23" s="302"/>
      <c r="F23" s="309"/>
      <c r="G23" s="288"/>
      <c r="H23" s="288"/>
      <c r="I23" s="289"/>
      <c r="J23" s="288"/>
      <c r="K23" s="288"/>
      <c r="L23" s="289"/>
      <c r="M23" s="311"/>
      <c r="N23" s="288"/>
      <c r="O23" s="289"/>
      <c r="P23" s="285"/>
      <c r="Q23" s="66"/>
      <c r="R23" s="66"/>
      <c r="S23" s="66"/>
    </row>
    <row r="24" customFormat="false" ht="15" hidden="false" customHeight="true" outlineLevel="0" collapsed="false">
      <c r="B24" s="278" t="s">
        <v>180</v>
      </c>
      <c r="C24" s="302"/>
      <c r="D24" s="302"/>
      <c r="E24" s="302"/>
      <c r="F24" s="309"/>
      <c r="G24" s="288"/>
      <c r="H24" s="288"/>
      <c r="I24" s="289"/>
      <c r="J24" s="288"/>
      <c r="K24" s="288"/>
      <c r="L24" s="289"/>
      <c r="M24" s="311"/>
      <c r="N24" s="288"/>
      <c r="O24" s="289"/>
      <c r="P24" s="285"/>
      <c r="Q24" s="66"/>
      <c r="R24" s="66"/>
      <c r="S24" s="66"/>
    </row>
    <row r="25" customFormat="false" ht="15" hidden="false" customHeight="true" outlineLevel="0" collapsed="false">
      <c r="B25" s="278" t="s">
        <v>144</v>
      </c>
      <c r="C25" s="302" t="n">
        <f aca="false">VLOOKUP($C$5,slurries_table,9)</f>
        <v>6</v>
      </c>
      <c r="D25" s="302" t="n">
        <f aca="false">VLOOKUP($D$5,slurries_table,9)</f>
        <v>0</v>
      </c>
      <c r="E25" s="302" t="n">
        <f aca="false">VLOOKUP($E$5,slurries_table,9)</f>
        <v>0</v>
      </c>
      <c r="F25" s="287" t="n">
        <f aca="false">IF(F$6=0,0,(C25*C$6+D25*D$6+E25*E$6)/F$6)</f>
        <v>6</v>
      </c>
      <c r="G25" s="288" t="n">
        <f aca="false">VLOOKUP(G$5,crop_data,9)</f>
        <v>3.8</v>
      </c>
      <c r="H25" s="288" t="e">
        <f aca="false">VLOOKUP(H$5,crop_data,9)</f>
        <v>#N/A</v>
      </c>
      <c r="I25" s="289" t="e">
        <f aca="false">VLOOKUP(I$5,crop_data,9)</f>
        <v>#N/A</v>
      </c>
      <c r="J25" s="288" t="n">
        <f aca="false">VLOOKUP(J$5,waste_table,9)</f>
        <v>1.35</v>
      </c>
      <c r="K25" s="288" t="n">
        <f aca="false">VLOOKUP(K$5,waste_table,9)</f>
        <v>0</v>
      </c>
      <c r="L25" s="288" t="n">
        <f aca="false">VLOOKUP(L$5,waste_table,9)</f>
        <v>0</v>
      </c>
      <c r="M25" s="284" t="n">
        <v>0</v>
      </c>
      <c r="N25" s="281" t="n">
        <v>0</v>
      </c>
      <c r="O25" s="283" t="n">
        <v>0</v>
      </c>
      <c r="P25" s="325" t="e">
        <f aca="false">IF(P$6=0,0,(G25*G$6+H25*H$6+I25*I$6+J25*J$6+K25*K$6+L25*L$6+M25*M$6+N25*N$6+O25*O$6)/P$6)</f>
        <v>#N/A</v>
      </c>
      <c r="Q25" s="66" t="s">
        <v>181</v>
      </c>
      <c r="R25" s="66"/>
      <c r="S25" s="66"/>
    </row>
    <row r="26" customFormat="false" ht="15" hidden="false" customHeight="true" outlineLevel="0" collapsed="false">
      <c r="B26" s="278" t="s">
        <v>182</v>
      </c>
      <c r="C26" s="302" t="n">
        <f aca="false">VLOOKUP($C$5,slurries_table,10)</f>
        <v>1.5</v>
      </c>
      <c r="D26" s="302" t="n">
        <f aca="false">VLOOKUP($D$5,slurries_table,10)</f>
        <v>0</v>
      </c>
      <c r="E26" s="302" t="n">
        <f aca="false">VLOOKUP($E$5,slurries_table,10)</f>
        <v>0</v>
      </c>
      <c r="F26" s="287" t="n">
        <f aca="false">IF(F$6=0,0,(C26*C$6+D26*D$6+E26*E$6)/F$6)</f>
        <v>1.5</v>
      </c>
      <c r="G26" s="326" t="n">
        <f aca="false">VLOOKUP(G$5,crop_data,10)/$G$36</f>
        <v>0.695652173913044</v>
      </c>
      <c r="H26" s="326" t="e">
        <f aca="false">VLOOKUP(H$5,crop_data,10)/$G$36</f>
        <v>#N/A</v>
      </c>
      <c r="I26" s="327" t="e">
        <f aca="false">VLOOKUP(I$5,crop_data,10)/$G$36</f>
        <v>#N/A</v>
      </c>
      <c r="J26" s="288" t="n">
        <f aca="false">VLOOKUP(J$5,waste_table,10)</f>
        <v>0.126</v>
      </c>
      <c r="K26" s="288" t="n">
        <f aca="false">VLOOKUP(K$5,waste_table,10)</f>
        <v>0</v>
      </c>
      <c r="L26" s="288" t="n">
        <f aca="false">VLOOKUP(L$5,waste_table,10)</f>
        <v>0</v>
      </c>
      <c r="M26" s="284" t="n">
        <v>0</v>
      </c>
      <c r="N26" s="281" t="n">
        <v>0</v>
      </c>
      <c r="O26" s="283" t="n">
        <v>0</v>
      </c>
      <c r="P26" s="325" t="e">
        <f aca="false">IF(P$6=0,0,(G26*G$6+H26*H$6+I26*I$6+J26*J$6+K26*K$6+L26*L$6+M26*M$6+N26*N$6+O26*O$6)/P$6)</f>
        <v>#N/A</v>
      </c>
      <c r="Q26" s="66" t="s">
        <v>181</v>
      </c>
      <c r="R26" s="66"/>
      <c r="S26" s="66"/>
    </row>
    <row r="27" customFormat="false" ht="15" hidden="false" customHeight="true" outlineLevel="0" collapsed="false">
      <c r="B27" s="278" t="s">
        <v>183</v>
      </c>
      <c r="C27" s="302" t="n">
        <f aca="false">VLOOKUP($C$5,slurries_table,11)</f>
        <v>6.7</v>
      </c>
      <c r="D27" s="302" t="n">
        <f aca="false">VLOOKUP($D$5,slurries_table,11)</f>
        <v>0</v>
      </c>
      <c r="E27" s="302" t="n">
        <f aca="false">VLOOKUP($E$5,slurries_table,11)</f>
        <v>0</v>
      </c>
      <c r="F27" s="287" t="n">
        <f aca="false">IF(F$6=0,0,(C27*C$6+D27*D$6+E27*E$6)/F$6)</f>
        <v>6.7</v>
      </c>
      <c r="G27" s="326" t="n">
        <f aca="false">VLOOKUP(G$5,crop_data,11)/$G$37</f>
        <v>3.75</v>
      </c>
      <c r="H27" s="326" t="e">
        <f aca="false">VLOOKUP(H$5,crop_data,11)/$G$37</f>
        <v>#N/A</v>
      </c>
      <c r="I27" s="327" t="e">
        <f aca="false">VLOOKUP(I$5,crop_data,11)/$G$37</f>
        <v>#N/A</v>
      </c>
      <c r="J27" s="288" t="n">
        <f aca="false">VLOOKUP(J$5,waste_table,11)</f>
        <v>0.21</v>
      </c>
      <c r="K27" s="288" t="n">
        <f aca="false">VLOOKUP(K$5,waste_table,11)</f>
        <v>0</v>
      </c>
      <c r="L27" s="288" t="n">
        <f aca="false">VLOOKUP(L$5,waste_table,11)</f>
        <v>0</v>
      </c>
      <c r="M27" s="284" t="n">
        <v>0</v>
      </c>
      <c r="N27" s="281" t="n">
        <v>0</v>
      </c>
      <c r="O27" s="283" t="n">
        <v>0</v>
      </c>
      <c r="P27" s="325" t="e">
        <f aca="false">IF(P$6=0,0,(G27*G$6+H27*H$6+I27*I$6+J27*J$6+K27*K$6+L27*L$6+M27*M$6+N27*N$6+O27*O$6)/P$6)</f>
        <v>#N/A</v>
      </c>
      <c r="Q27" s="66" t="s">
        <v>181</v>
      </c>
      <c r="R27" s="66"/>
      <c r="S27" s="66"/>
    </row>
    <row r="28" customFormat="false" ht="15" hidden="false" customHeight="true" outlineLevel="0" collapsed="false">
      <c r="B28" s="278"/>
      <c r="C28" s="302"/>
      <c r="D28" s="302"/>
      <c r="E28" s="302"/>
      <c r="F28" s="287"/>
      <c r="G28" s="288"/>
      <c r="H28" s="288"/>
      <c r="I28" s="289"/>
      <c r="J28" s="288"/>
      <c r="K28" s="288"/>
      <c r="L28" s="289"/>
      <c r="M28" s="311"/>
      <c r="N28" s="288"/>
      <c r="O28" s="289"/>
      <c r="P28" s="325"/>
      <c r="Q28" s="66"/>
      <c r="R28" s="66"/>
      <c r="S28" s="66"/>
    </row>
    <row r="29" customFormat="false" ht="15" hidden="false" customHeight="true" outlineLevel="0" collapsed="false">
      <c r="B29" s="278" t="s">
        <v>144</v>
      </c>
      <c r="C29" s="299" t="n">
        <f aca="false">C25</f>
        <v>6</v>
      </c>
      <c r="D29" s="299" t="n">
        <f aca="false">D25</f>
        <v>0</v>
      </c>
      <c r="E29" s="299" t="n">
        <f aca="false">E25</f>
        <v>0</v>
      </c>
      <c r="F29" s="287" t="n">
        <f aca="false">IF(F$6=0,0,(C29*C$6+D29*D$6+E29*E$6)/F$6)</f>
        <v>6</v>
      </c>
      <c r="G29" s="328" t="n">
        <f aca="false">G25</f>
        <v>3.8</v>
      </c>
      <c r="H29" s="328" t="e">
        <f aca="false">H25</f>
        <v>#N/A</v>
      </c>
      <c r="I29" s="289" t="e">
        <f aca="false">I25</f>
        <v>#N/A</v>
      </c>
      <c r="J29" s="328" t="n">
        <f aca="false">J25</f>
        <v>1.35</v>
      </c>
      <c r="K29" s="328" t="n">
        <f aca="false">K25</f>
        <v>0</v>
      </c>
      <c r="L29" s="289" t="n">
        <f aca="false">L25</f>
        <v>0</v>
      </c>
      <c r="M29" s="311" t="n">
        <f aca="false">M25</f>
        <v>0</v>
      </c>
      <c r="N29" s="288" t="n">
        <f aca="false">N25</f>
        <v>0</v>
      </c>
      <c r="O29" s="289" t="n">
        <f aca="false">O25</f>
        <v>0</v>
      </c>
      <c r="P29" s="325" t="e">
        <f aca="false">IF(P$6=0,0,(G29*G$6+H29*H$6+I29*I$6+J29*J$6+K29*K$6+L29*L$6+M29*M$6+N29*N$6+O29*O$6)/P$6)</f>
        <v>#N/A</v>
      </c>
      <c r="Q29" s="66" t="s">
        <v>184</v>
      </c>
      <c r="R29" s="66"/>
      <c r="S29" s="66"/>
    </row>
    <row r="30" customFormat="false" ht="15" hidden="false" customHeight="true" outlineLevel="0" collapsed="false">
      <c r="B30" s="278" t="s">
        <v>145</v>
      </c>
      <c r="C30" s="299" t="n">
        <f aca="false">C26*$G$36</f>
        <v>3.45</v>
      </c>
      <c r="D30" s="299" t="n">
        <f aca="false">D26*$G$36</f>
        <v>0</v>
      </c>
      <c r="E30" s="299" t="n">
        <f aca="false">E26*$G$36</f>
        <v>0</v>
      </c>
      <c r="F30" s="287" t="n">
        <f aca="false">IF(F$6=0,0,(C30*C$6+D30*D$6+E30*E$6)/F$6)</f>
        <v>3.45</v>
      </c>
      <c r="G30" s="328" t="n">
        <f aca="false">G26*$G$36</f>
        <v>1.6</v>
      </c>
      <c r="H30" s="328" t="e">
        <f aca="false">H26*$G$36</f>
        <v>#N/A</v>
      </c>
      <c r="I30" s="289" t="e">
        <f aca="false">I26*$G$36</f>
        <v>#N/A</v>
      </c>
      <c r="J30" s="328" t="n">
        <f aca="false">J26*$G$36</f>
        <v>0.2898</v>
      </c>
      <c r="K30" s="328" t="n">
        <f aca="false">K26*$G$36</f>
        <v>0</v>
      </c>
      <c r="L30" s="289" t="n">
        <f aca="false">L26*$G$36</f>
        <v>0</v>
      </c>
      <c r="M30" s="311" t="n">
        <f aca="false">M26*$G$36</f>
        <v>0</v>
      </c>
      <c r="N30" s="288" t="n">
        <f aca="false">N26*$G$36</f>
        <v>0</v>
      </c>
      <c r="O30" s="289" t="n">
        <f aca="false">O26*$G$36</f>
        <v>0</v>
      </c>
      <c r="P30" s="325" t="e">
        <f aca="false">IF(P$6=0,0,(G30*G$6+H30*H$6+I30*I$6+J30*J$6+K30*K$6+L30*L$6+M30*M$6+N30*N$6+O30*O$6)/P$6)</f>
        <v>#N/A</v>
      </c>
      <c r="Q30" s="66" t="s">
        <v>184</v>
      </c>
      <c r="R30" s="66"/>
      <c r="S30" s="66"/>
    </row>
    <row r="31" customFormat="false" ht="15" hidden="false" customHeight="true" outlineLevel="0" collapsed="false">
      <c r="B31" s="303" t="s">
        <v>146</v>
      </c>
      <c r="C31" s="329" t="n">
        <f aca="false">C27*$G$37</f>
        <v>8.04</v>
      </c>
      <c r="D31" s="329" t="n">
        <f aca="false">D27*$G$37</f>
        <v>0</v>
      </c>
      <c r="E31" s="329" t="n">
        <f aca="false">E27*$G$37</f>
        <v>0</v>
      </c>
      <c r="F31" s="330" t="n">
        <f aca="false">IF(F$6=0,0,(C31*C$6+D31*D$6+E31*E$6)/F$6)</f>
        <v>8.04</v>
      </c>
      <c r="G31" s="331" t="n">
        <f aca="false">G27*$G$37</f>
        <v>4.5</v>
      </c>
      <c r="H31" s="331" t="e">
        <f aca="false">H27*$G$37</f>
        <v>#N/A</v>
      </c>
      <c r="I31" s="332" t="e">
        <f aca="false">I27*$G$37</f>
        <v>#N/A</v>
      </c>
      <c r="J31" s="331" t="n">
        <f aca="false">J27*$G$37</f>
        <v>0.252</v>
      </c>
      <c r="K31" s="331" t="n">
        <f aca="false">K27*$G$37</f>
        <v>0</v>
      </c>
      <c r="L31" s="332" t="n">
        <f aca="false">L27*$G$37</f>
        <v>0</v>
      </c>
      <c r="M31" s="333" t="n">
        <f aca="false">M27*$G$37</f>
        <v>0</v>
      </c>
      <c r="N31" s="331" t="n">
        <f aca="false">N27*$G$37</f>
        <v>0</v>
      </c>
      <c r="O31" s="332" t="n">
        <f aca="false">O27*$G$37</f>
        <v>0</v>
      </c>
      <c r="P31" s="334" t="e">
        <f aca="false">IF(P$6=0,0,(G31*G$6+H31*H$6+I31*I$6+J31*J$6+K31*K$6+L31*L$6+M31*M$6+N31*N$6+O31*O$6)/P$6)</f>
        <v>#N/A</v>
      </c>
      <c r="Q31" s="308" t="s">
        <v>184</v>
      </c>
      <c r="R31" s="66"/>
      <c r="S31" s="66"/>
    </row>
    <row r="32" customFormat="false" ht="15" hidden="false" customHeight="true" outlineLevel="0" collapsed="false"/>
    <row r="35" customFormat="false" ht="12.75" hidden="true" customHeight="false" outlineLevel="0" collapsed="false">
      <c r="A35" s="335"/>
      <c r="B35" s="335"/>
      <c r="C35" s="335"/>
      <c r="D35" s="335"/>
      <c r="E35" s="335"/>
      <c r="F35" s="335"/>
      <c r="G35" s="335"/>
      <c r="H35" s="335"/>
      <c r="I35" s="335"/>
      <c r="J35" s="335"/>
      <c r="K35" s="335"/>
      <c r="L35" s="335"/>
      <c r="M35" s="335"/>
      <c r="N35" s="335"/>
      <c r="O35" s="335"/>
      <c r="P35" s="335"/>
      <c r="Q35" s="335"/>
      <c r="R35" s="335"/>
    </row>
    <row r="36" customFormat="false" ht="15.75" hidden="true" customHeight="false" outlineLevel="0" collapsed="false">
      <c r="A36" s="336"/>
      <c r="B36" s="336" t="s">
        <v>185</v>
      </c>
      <c r="C36" s="336"/>
      <c r="D36" s="336"/>
      <c r="E36" s="336"/>
      <c r="F36" s="337" t="s">
        <v>186</v>
      </c>
      <c r="G36" s="336" t="n">
        <v>2.3</v>
      </c>
      <c r="H36" s="336"/>
      <c r="I36" s="336"/>
      <c r="J36" s="336" t="s">
        <v>187</v>
      </c>
      <c r="K36" s="336"/>
      <c r="L36" s="336"/>
      <c r="M36" s="336"/>
      <c r="N36" s="336"/>
      <c r="O36" s="336"/>
      <c r="P36" s="336"/>
      <c r="Q36" s="336"/>
      <c r="R36" s="336"/>
    </row>
    <row r="37" customFormat="false" ht="15.75" hidden="true" customHeight="false" outlineLevel="0" collapsed="false">
      <c r="A37" s="336"/>
      <c r="B37" s="336"/>
      <c r="C37" s="336"/>
      <c r="D37" s="336"/>
      <c r="E37" s="336"/>
      <c r="F37" s="337" t="s">
        <v>188</v>
      </c>
      <c r="G37" s="336" t="n">
        <v>1.2</v>
      </c>
      <c r="H37" s="336"/>
      <c r="I37" s="336"/>
      <c r="J37" s="336" t="s">
        <v>189</v>
      </c>
      <c r="K37" s="336"/>
      <c r="L37" s="336"/>
      <c r="M37" s="336"/>
      <c r="N37" s="336"/>
      <c r="O37" s="336"/>
      <c r="P37" s="336"/>
      <c r="Q37" s="336"/>
      <c r="R37" s="336"/>
    </row>
    <row r="38" customFormat="false" ht="12.75" hidden="true" customHeight="false" outlineLevel="0" collapsed="false">
      <c r="A38" s="338"/>
      <c r="B38" s="338"/>
      <c r="C38" s="338"/>
      <c r="D38" s="338"/>
      <c r="E38" s="338"/>
      <c r="F38" s="338"/>
      <c r="G38" s="338"/>
      <c r="H38" s="338"/>
      <c r="I38" s="336" t="s">
        <v>190</v>
      </c>
      <c r="J38" s="338"/>
      <c r="K38" s="338"/>
      <c r="L38" s="338"/>
      <c r="M38" s="338"/>
      <c r="N38" s="338"/>
      <c r="O38" s="338"/>
      <c r="P38" s="338"/>
      <c r="Q38" s="338"/>
      <c r="R38" s="338"/>
    </row>
    <row r="39" customFormat="false" ht="12.75" hidden="true" customHeight="false" outlineLevel="0" collapsed="false">
      <c r="A39" s="336"/>
      <c r="B39" s="336"/>
      <c r="C39" s="336"/>
      <c r="D39" s="336"/>
      <c r="E39" s="336"/>
      <c r="F39" s="336"/>
      <c r="G39" s="336"/>
      <c r="H39" s="336"/>
      <c r="I39" s="336"/>
      <c r="J39" s="336"/>
      <c r="K39" s="336"/>
      <c r="L39" s="336"/>
      <c r="M39" s="336"/>
      <c r="N39" s="336"/>
      <c r="O39" s="336"/>
      <c r="P39" s="336"/>
      <c r="Q39" s="336"/>
      <c r="R39" s="336"/>
    </row>
    <row r="40" customFormat="false" ht="13.5" hidden="true" customHeight="false" outlineLevel="0" collapsed="false">
      <c r="A40" s="336"/>
      <c r="B40" s="339"/>
      <c r="C40" s="340"/>
      <c r="D40" s="340"/>
      <c r="E40" s="336"/>
      <c r="F40" s="336"/>
      <c r="G40" s="336"/>
      <c r="H40" s="336"/>
      <c r="I40" s="336"/>
      <c r="J40" s="336"/>
      <c r="K40" s="336"/>
      <c r="L40" s="336"/>
      <c r="M40" s="336"/>
      <c r="N40" s="336"/>
      <c r="O40" s="336"/>
      <c r="P40" s="336"/>
      <c r="Q40" s="336"/>
      <c r="R40" s="336"/>
    </row>
    <row r="41" customFormat="false" ht="12.75" hidden="true" customHeight="false" outlineLevel="0" collapsed="false">
      <c r="A41" s="336"/>
      <c r="B41" s="341" t="s">
        <v>191</v>
      </c>
      <c r="C41" s="342" t="n">
        <f aca="false">VLOOKUP(C5,slurries_table,7)</f>
        <v>0.339285714285714</v>
      </c>
      <c r="D41" s="342" t="n">
        <f aca="false">VLOOKUP(D5,slurries_table,7)</f>
        <v>0</v>
      </c>
      <c r="E41" s="342" t="n">
        <f aca="false">VLOOKUP(E5,slurries_table,7)</f>
        <v>0</v>
      </c>
      <c r="F41" s="343"/>
      <c r="G41" s="342" t="n">
        <f aca="false">VLOOKUP(G5,waste_table,7)</f>
        <v>0.758928571428572</v>
      </c>
      <c r="H41" s="342" t="n">
        <f aca="false">VLOOKUP(H5,waste_table,7)</f>
        <v>0</v>
      </c>
      <c r="I41" s="342" t="n">
        <f aca="false">VLOOKUP(I5,waste_table,7)</f>
        <v>0</v>
      </c>
      <c r="J41" s="342" t="n">
        <f aca="false">VLOOKUP(J5,waste_table,7)</f>
        <v>0.475</v>
      </c>
      <c r="K41" s="342" t="n">
        <f aca="false">VLOOKUP(K5,waste_table,7)</f>
        <v>0</v>
      </c>
      <c r="L41" s="342" t="n">
        <f aca="false">VLOOKUP(L5,waste_table,7)</f>
        <v>0</v>
      </c>
      <c r="M41" s="342" t="n">
        <f aca="false">IF(M6=0,0,(((((M11*1000)*(M9/100*M7/100))/(22.4/16))/(16/12))/(1000*(M7/100*M9/100)*M47))/(M13/100))</f>
        <v>0</v>
      </c>
      <c r="N41" s="342" t="n">
        <f aca="false">IF(N6=0,0,(((((N11*1000)*(N9/100*N7/100))/(22.4/16))/(16/12))/(1000*(N7/100*N9/100)*N47))/(N13/100))</f>
        <v>0</v>
      </c>
      <c r="O41" s="342" t="n">
        <f aca="false">IF(O6=0,0,(((((O11*1000)*(O9/100*O7/100))/(22.4/16))/(16/12))/(1000*(O7/100*O9/100)*O47))/(O13/100))</f>
        <v>0</v>
      </c>
      <c r="P41" s="343"/>
      <c r="Q41" s="344"/>
      <c r="R41" s="336"/>
    </row>
    <row r="42" customFormat="false" ht="12.75" hidden="true" customHeight="false" outlineLevel="0" collapsed="false">
      <c r="A42" s="336"/>
      <c r="B42" s="345" t="s">
        <v>112</v>
      </c>
      <c r="C42" s="346" t="n">
        <f aca="false">(1-C41)*C10</f>
        <v>132.142857142857</v>
      </c>
      <c r="D42" s="346" t="n">
        <f aca="false">(1-D41)*D10</f>
        <v>0</v>
      </c>
      <c r="E42" s="346" t="n">
        <f aca="false">(1-E41)*E10</f>
        <v>0</v>
      </c>
      <c r="F42" s="347" t="n">
        <f aca="false">SUM(C42:E42)</f>
        <v>132.142857142857</v>
      </c>
      <c r="G42" s="346" t="n">
        <f aca="false">(1-G41)*G10</f>
        <v>135.964285714286</v>
      </c>
      <c r="H42" s="346" t="e">
        <f aca="false">(1-H41)*H10</f>
        <v>#N/A</v>
      </c>
      <c r="I42" s="346" t="e">
        <f aca="false">(1-I41)*I10</f>
        <v>#N/A</v>
      </c>
      <c r="J42" s="346" t="n">
        <f aca="false">(1-J41)*J10</f>
        <v>0</v>
      </c>
      <c r="K42" s="346" t="n">
        <f aca="false">(1-K41)*K10</f>
        <v>0</v>
      </c>
      <c r="L42" s="346" t="n">
        <f aca="false">(1-L41)*L10</f>
        <v>0</v>
      </c>
      <c r="M42" s="346" t="n">
        <f aca="false">(1-M41)*M10</f>
        <v>0</v>
      </c>
      <c r="N42" s="346" t="n">
        <f aca="false">(1-N41)*N10</f>
        <v>0</v>
      </c>
      <c r="O42" s="346" t="n">
        <f aca="false">(1-O41)*O10</f>
        <v>0</v>
      </c>
      <c r="P42" s="346" t="e">
        <f aca="false">SUM(G42:O42)</f>
        <v>#N/A</v>
      </c>
      <c r="Q42" s="348" t="s">
        <v>192</v>
      </c>
      <c r="R42" s="336"/>
    </row>
    <row r="43" customFormat="false" ht="12.75" hidden="true" customHeight="false" outlineLevel="0" collapsed="false">
      <c r="A43" s="336"/>
      <c r="B43" s="339"/>
      <c r="C43" s="349"/>
      <c r="D43" s="349"/>
      <c r="E43" s="349"/>
      <c r="F43" s="350"/>
      <c r="G43" s="349"/>
      <c r="H43" s="349"/>
      <c r="I43" s="349"/>
      <c r="J43" s="349"/>
      <c r="K43" s="349"/>
      <c r="L43" s="349"/>
      <c r="M43" s="351"/>
      <c r="N43" s="351"/>
      <c r="O43" s="351"/>
      <c r="P43" s="351"/>
      <c r="Q43" s="348"/>
      <c r="R43" s="336"/>
    </row>
    <row r="44" customFormat="false" ht="12.75" hidden="true" customHeight="false" outlineLevel="0" collapsed="false">
      <c r="A44" s="336"/>
      <c r="B44" s="339" t="s">
        <v>113</v>
      </c>
      <c r="C44" s="349" t="n">
        <f aca="false">VLOOKUP(C5,slurries_table,8)</f>
        <v>18.2142857142857</v>
      </c>
      <c r="D44" s="349" t="n">
        <f aca="false">VLOOKUP(D5,slurries_table,8)</f>
        <v>0</v>
      </c>
      <c r="E44" s="349" t="n">
        <f aca="false">VLOOKUP(E5,slurries_table,8)</f>
        <v>0</v>
      </c>
      <c r="F44" s="350"/>
      <c r="G44" s="349" t="n">
        <f aca="false">VLOOKUP(G5,waste_table,8)</f>
        <v>24.3641741071429</v>
      </c>
      <c r="H44" s="349" t="n">
        <f aca="false">VLOOKUP(H5,waste_table,8)</f>
        <v>0</v>
      </c>
      <c r="I44" s="349" t="n">
        <f aca="false">VLOOKUP(I5,waste_table,8)</f>
        <v>0</v>
      </c>
      <c r="J44" s="349" t="n">
        <f aca="false">VLOOKUP(J5,waste_table,8)</f>
        <v>56.61231</v>
      </c>
      <c r="K44" s="349" t="n">
        <f aca="false">VLOOKUP(K5,waste_table,8)</f>
        <v>0</v>
      </c>
      <c r="L44" s="349" t="n">
        <f aca="false">VLOOKUP(L5,waste_table,8)</f>
        <v>0</v>
      </c>
      <c r="M44" s="349" t="n">
        <f aca="false">IF(M6=0,0,(M7/100-(M7/100*M9/100)*M41)*100)</f>
        <v>0</v>
      </c>
      <c r="N44" s="349" t="n">
        <f aca="false">IF(N6=0,0,(N7/100-(N7/100*N9/100)*N41)*100)</f>
        <v>0</v>
      </c>
      <c r="O44" s="349" t="n">
        <f aca="false">IF(O6=0,0,(O7/100-(O7/100*O9/100)*O41)*100)</f>
        <v>0</v>
      </c>
      <c r="P44" s="351"/>
      <c r="Q44" s="348"/>
      <c r="R44" s="336"/>
    </row>
    <row r="45" customFormat="false" ht="12.75" hidden="true" customHeight="false" outlineLevel="0" collapsed="false">
      <c r="A45" s="336"/>
      <c r="B45" s="339" t="s">
        <v>193</v>
      </c>
      <c r="C45" s="346" t="n">
        <f aca="false">C6*C44/100</f>
        <v>182.142857142857</v>
      </c>
      <c r="D45" s="346" t="n">
        <f aca="false">D6*D44/100</f>
        <v>0</v>
      </c>
      <c r="E45" s="346" t="n">
        <f aca="false">E6*E44/100</f>
        <v>0</v>
      </c>
      <c r="F45" s="347" t="n">
        <f aca="false">SUM(C45:E45)</f>
        <v>182.142857142857</v>
      </c>
      <c r="G45" s="346" t="n">
        <f aca="false">G6*G44/100</f>
        <v>487.283482142857</v>
      </c>
      <c r="H45" s="346" t="n">
        <f aca="false">H6*H44/100</f>
        <v>0</v>
      </c>
      <c r="I45" s="346" t="n">
        <f aca="false">I6*I44/100</f>
        <v>0</v>
      </c>
      <c r="J45" s="346" t="n">
        <f aca="false">J6*J44/100</f>
        <v>0</v>
      </c>
      <c r="K45" s="346" t="n">
        <f aca="false">K6*K44/100</f>
        <v>0</v>
      </c>
      <c r="L45" s="346" t="n">
        <f aca="false">L6*L44/100</f>
        <v>0</v>
      </c>
      <c r="M45" s="346" t="n">
        <f aca="false">M6*M44/100</f>
        <v>0</v>
      </c>
      <c r="N45" s="346" t="n">
        <f aca="false">N6*N44/100</f>
        <v>0</v>
      </c>
      <c r="O45" s="346" t="n">
        <f aca="false">O6*O44/100</f>
        <v>0</v>
      </c>
      <c r="P45" s="346" t="n">
        <f aca="false">SUM(G45:O45)</f>
        <v>487.283482142857</v>
      </c>
      <c r="Q45" s="348" t="s">
        <v>194</v>
      </c>
      <c r="R45" s="336"/>
    </row>
    <row r="46" customFormat="false" ht="12.75" hidden="true" customHeight="false" outlineLevel="0" collapsed="false">
      <c r="A46" s="336"/>
      <c r="B46" s="352"/>
      <c r="C46" s="351"/>
      <c r="D46" s="351"/>
      <c r="E46" s="351"/>
      <c r="F46" s="350"/>
      <c r="G46" s="351"/>
      <c r="H46" s="351"/>
      <c r="I46" s="351"/>
      <c r="J46" s="351"/>
      <c r="K46" s="351"/>
      <c r="L46" s="351"/>
      <c r="M46" s="351"/>
      <c r="N46" s="351"/>
      <c r="O46" s="351"/>
      <c r="P46" s="351"/>
      <c r="Q46" s="348"/>
      <c r="R46" s="336"/>
    </row>
    <row r="47" customFormat="false" ht="13.5" hidden="true" customHeight="false" outlineLevel="0" collapsed="false">
      <c r="A47" s="336"/>
      <c r="B47" s="353" t="s">
        <v>110</v>
      </c>
      <c r="C47" s="354" t="n">
        <f aca="false">VLOOKUP(C5,slurries_table,6)</f>
        <v>0.5</v>
      </c>
      <c r="D47" s="354" t="n">
        <f aca="false">VLOOKUP(D5,slurries_table,6)</f>
        <v>0</v>
      </c>
      <c r="E47" s="354" t="n">
        <f aca="false">VLOOKUP(E5,slurries_table,6)</f>
        <v>0</v>
      </c>
      <c r="F47" s="354"/>
      <c r="G47" s="354" t="n">
        <f aca="false">VLOOKUP(G5,waste_table,6)</f>
        <v>0.5</v>
      </c>
      <c r="H47" s="354" t="n">
        <f aca="false">VLOOKUP(H5,waste_table,6)</f>
        <v>0</v>
      </c>
      <c r="I47" s="354" t="n">
        <f aca="false">VLOOKUP(I5,waste_table,6)</f>
        <v>0</v>
      </c>
      <c r="J47" s="354" t="n">
        <f aca="false">VLOOKUP(J5,waste_table,6)</f>
        <v>0.5</v>
      </c>
      <c r="K47" s="354" t="n">
        <f aca="false">VLOOKUP(K5,waste_table,6)</f>
        <v>0</v>
      </c>
      <c r="L47" s="354" t="n">
        <f aca="false">VLOOKUP(L5,waste_table,6)</f>
        <v>0</v>
      </c>
      <c r="M47" s="355" t="n">
        <v>0.5</v>
      </c>
      <c r="N47" s="355" t="n">
        <v>0.5</v>
      </c>
      <c r="O47" s="355" t="n">
        <v>0.5</v>
      </c>
      <c r="P47" s="354"/>
      <c r="Q47" s="356"/>
      <c r="R47" s="336"/>
    </row>
    <row r="48" customFormat="false" ht="12.75" hidden="true" customHeight="false" outlineLevel="0" collapsed="false">
      <c r="A48" s="336"/>
      <c r="B48" s="336"/>
      <c r="C48" s="336"/>
      <c r="D48" s="336"/>
      <c r="E48" s="336"/>
      <c r="F48" s="336"/>
      <c r="G48" s="336"/>
      <c r="H48" s="336"/>
      <c r="I48" s="336"/>
      <c r="J48" s="336"/>
      <c r="K48" s="336"/>
      <c r="L48" s="336"/>
      <c r="M48" s="336"/>
      <c r="N48" s="336"/>
      <c r="O48" s="336"/>
      <c r="P48" s="336"/>
      <c r="Q48" s="336"/>
      <c r="R48" s="336"/>
    </row>
    <row r="49" customFormat="false" ht="12.75" hidden="true" customHeight="false" outlineLevel="0" collapsed="false">
      <c r="A49" s="336"/>
      <c r="B49" s="357" t="s">
        <v>195</v>
      </c>
      <c r="C49" s="336" t="n">
        <f aca="false">VLOOKUP(C5,slurries_table,12)</f>
        <v>8</v>
      </c>
      <c r="D49" s="336" t="n">
        <f aca="false">VLOOKUP(D5,slurries_table,12)</f>
        <v>0</v>
      </c>
      <c r="E49" s="336" t="n">
        <f aca="false">VLOOKUP(E5,slurries_table,12)</f>
        <v>0</v>
      </c>
      <c r="F49" s="336"/>
      <c r="G49" s="336" t="n">
        <f aca="false">VLOOKUP(G5,crop_data,29)</f>
        <v>10</v>
      </c>
      <c r="H49" s="336" t="e">
        <f aca="false">VLOOKUP(H5,crop_data,29)</f>
        <v>#N/A</v>
      </c>
      <c r="I49" s="336" t="e">
        <f aca="false">VLOOKUP(I5,crop_data,29)</f>
        <v>#N/A</v>
      </c>
      <c r="J49" s="336" t="n">
        <f aca="false">VLOOKUP(J5,waste_table,12)</f>
        <v>20</v>
      </c>
      <c r="K49" s="336" t="n">
        <f aca="false">VLOOKUP(K5,waste_table,12)</f>
        <v>0</v>
      </c>
      <c r="L49" s="336" t="n">
        <f aca="false">VLOOKUP(L5,waste_table,12)</f>
        <v>0</v>
      </c>
      <c r="M49" s="336" t="n">
        <f aca="false">IF(M15="liquid",10,40)</f>
        <v>10</v>
      </c>
      <c r="N49" s="336" t="n">
        <f aca="false">IF(N15="liquid",10,40)</f>
        <v>10</v>
      </c>
      <c r="O49" s="336" t="n">
        <f aca="false">IF(O15="liquid",10,40)</f>
        <v>10</v>
      </c>
      <c r="P49" s="336"/>
      <c r="Q49" s="336"/>
      <c r="R49" s="336"/>
    </row>
    <row r="50" customFormat="false" ht="12.75" hidden="true" customHeight="false" outlineLevel="0" collapsed="false">
      <c r="A50" s="336"/>
      <c r="B50" s="357" t="s">
        <v>196</v>
      </c>
      <c r="C50" s="336" t="n">
        <f aca="false">(C49*C6)*3.6/1000</f>
        <v>28.8</v>
      </c>
      <c r="D50" s="336" t="n">
        <f aca="false">(D49*D6)*3.6/1000</f>
        <v>0</v>
      </c>
      <c r="E50" s="336" t="n">
        <f aca="false">(E49*E6)*3.6/1000</f>
        <v>0</v>
      </c>
      <c r="F50" s="358" t="n">
        <f aca="false">SUM(C50:E50)</f>
        <v>28.8</v>
      </c>
      <c r="G50" s="336" t="n">
        <f aca="false">(G49*G6)*3.6/1000</f>
        <v>72</v>
      </c>
      <c r="H50" s="336" t="e">
        <f aca="false">(H49*H6)*3.6/1000</f>
        <v>#N/A</v>
      </c>
      <c r="I50" s="336" t="e">
        <f aca="false">(I49*I6)*3.6/1000</f>
        <v>#N/A</v>
      </c>
      <c r="J50" s="336" t="n">
        <f aca="false">(J49*J6)*3.6/1000</f>
        <v>0</v>
      </c>
      <c r="K50" s="336" t="n">
        <f aca="false">(K49*K6)*3.6/1000</f>
        <v>0</v>
      </c>
      <c r="L50" s="336" t="n">
        <f aca="false">(L49*L6)*3.6/1000</f>
        <v>0</v>
      </c>
      <c r="M50" s="336" t="n">
        <f aca="false">(M49*M6)*3.6/1000</f>
        <v>0</v>
      </c>
      <c r="N50" s="336" t="n">
        <f aca="false">(N49*N6)*3.6/1000</f>
        <v>0</v>
      </c>
      <c r="O50" s="336" t="n">
        <f aca="false">(O49*O6)*3.6/1000</f>
        <v>0</v>
      </c>
      <c r="P50" s="358" t="e">
        <f aca="false">SUM(G50:O50)</f>
        <v>#N/A</v>
      </c>
      <c r="Q50" s="336" t="s">
        <v>66</v>
      </c>
      <c r="R50" s="336"/>
    </row>
    <row r="51" customFormat="false" ht="12.75" hidden="true" customHeight="false" outlineLevel="0" collapsed="false">
      <c r="B51" s="359"/>
    </row>
    <row r="52" customFormat="false" ht="12.75" hidden="true" customHeight="false" outlineLevel="0" collapsed="false">
      <c r="A52" s="335"/>
      <c r="B52" s="335"/>
      <c r="C52" s="335"/>
      <c r="D52" s="335"/>
      <c r="E52" s="335"/>
      <c r="F52" s="335"/>
      <c r="G52" s="335"/>
      <c r="H52" s="335"/>
      <c r="I52" s="335"/>
      <c r="J52" s="335"/>
      <c r="K52" s="335"/>
      <c r="L52" s="335"/>
      <c r="M52" s="335"/>
      <c r="N52" s="335"/>
      <c r="O52" s="335"/>
      <c r="P52" s="335"/>
      <c r="Q52" s="335"/>
      <c r="R52" s="335"/>
      <c r="S52" s="265"/>
      <c r="T52" s="265"/>
    </row>
  </sheetData>
  <sheetProtection sheet="true" password="dac5" selectLockedCells="true"/>
  <mergeCells count="5">
    <mergeCell ref="C4:E4"/>
    <mergeCell ref="G4:I4"/>
    <mergeCell ref="J4:L4"/>
    <mergeCell ref="M4:O4"/>
    <mergeCell ref="P5:Q5"/>
  </mergeCells>
  <dataValidations count="7">
    <dataValidation allowBlank="true" errorStyle="stop" operator="between" showDropDown="false" showErrorMessage="true" showInputMessage="false" sqref="C5:E5" type="list">
      <formula1>slurry_list</formula1>
      <formula2>0</formula2>
    </dataValidation>
    <dataValidation allowBlank="true" errorStyle="stop" operator="between" showDropDown="false" showErrorMessage="true" showInputMessage="false" sqref="J5:L5" type="list">
      <formula1>waste_inputs</formula1>
      <formula2>0</formula2>
    </dataValidation>
    <dataValidation allowBlank="true" errorStyle="stop" operator="between" showDropDown="false" showErrorMessage="true" showInputMessage="false" sqref="J21:O21" type="list">
      <formula1>transport_list</formula1>
      <formula2>0</formula2>
    </dataValidation>
    <dataValidation allowBlank="true" errorStyle="stop" operator="between" showDropDown="false" showErrorMessage="true" showInputMessage="false" sqref="C21:E21 G21:I21" type="list">
      <formula1>slurry_transport_list</formula1>
      <formula2>0</formula2>
    </dataValidation>
    <dataValidation allowBlank="true" errorStyle="stop" operator="between" showDropDown="false" showErrorMessage="true" showInputMessage="false" sqref="G5:I5" type="list">
      <formula1>wholecrop_list</formula1>
      <formula2>0</formula2>
    </dataValidation>
    <dataValidation allowBlank="true" errorStyle="stop" operator="between" showDropDown="false" showErrorMessage="true" showInputMessage="false" sqref="C17:E17 G17:O17" type="list">
      <formula1>"no,yes"</formula1>
      <formula2>0</formula2>
    </dataValidation>
    <dataValidation allowBlank="true" errorStyle="stop" operator="between" showDropDown="false" showErrorMessage="true" showInputMessage="false" sqref="M15:O15" type="list">
      <formula1>"liquid,solid"</formula1>
      <formula2>0</formula2>
    </dataValidation>
  </dataValidations>
  <hyperlinks>
    <hyperlink ref="K1" location="help!A1" display="general help"/>
    <hyperlink ref="A3" location="help!A36" display="hel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6" ySplit="5" topLeftCell="G33" activePane="bottomRight" state="frozen"/>
      <selection pane="topLeft" activeCell="A1" activeCellId="0" sqref="A1"/>
      <selection pane="topRight" activeCell="G1" activeCellId="0" sqref="G1"/>
      <selection pane="bottomLeft" activeCell="A33" activeCellId="0" sqref="A33"/>
      <selection pane="bottomRight" activeCell="C48" activeCellId="0" sqref="C48"/>
    </sheetView>
  </sheetViews>
  <sheetFormatPr defaultColWidth="9.13671875" defaultRowHeight="15" zeroHeight="false" outlineLevelRow="0" outlineLevelCol="0"/>
  <cols>
    <col collapsed="false" customWidth="true" hidden="false" outlineLevel="0" max="1" min="1" style="183" width="5.85"/>
    <col collapsed="false" customWidth="true" hidden="false" outlineLevel="0" max="2" min="2" style="181" width="32.85"/>
    <col collapsed="false" customWidth="true" hidden="false" outlineLevel="0" max="9" min="3" style="181" width="16.13"/>
    <col collapsed="false" customWidth="true" hidden="false" outlineLevel="0" max="10" min="10" style="181" width="13.85"/>
    <col collapsed="false" customWidth="true" hidden="false" outlineLevel="0" max="11" min="11" style="181" width="15.85"/>
    <col collapsed="false" customWidth="true" hidden="false" outlineLevel="0" max="13" min="12" style="182" width="16.13"/>
    <col collapsed="false" customWidth="true" hidden="false" outlineLevel="0" max="14" min="14" style="182" width="13.99"/>
    <col collapsed="false" customWidth="true" hidden="false" outlineLevel="0" max="15" min="15" style="182" width="13.14"/>
    <col collapsed="false" customWidth="true" hidden="false" outlineLevel="0" max="16" min="16" style="182" width="13.56"/>
    <col collapsed="false" customWidth="true" hidden="false" outlineLevel="0" max="17" min="17" style="181" width="13.41"/>
    <col collapsed="false" customWidth="true" hidden="false" outlineLevel="0" max="25" min="18" style="181" width="13.28"/>
    <col collapsed="false" customWidth="true" hidden="false" outlineLevel="0" max="26" min="26" style="181" width="11.28"/>
    <col collapsed="false" customWidth="true" hidden="false" outlineLevel="0" max="27" min="27" style="181" width="10.28"/>
    <col collapsed="false" customWidth="false" hidden="false" outlineLevel="0" max="257" min="28" style="181" width="9.14"/>
  </cols>
  <sheetData>
    <row r="1" customFormat="false" ht="15" hidden="false" customHeight="true" outlineLevel="0" collapsed="false">
      <c r="B1" s="183" t="s">
        <v>0</v>
      </c>
      <c r="H1" s="12" t="s">
        <v>16</v>
      </c>
      <c r="Q1" s="182"/>
      <c r="R1" s="182"/>
      <c r="S1" s="182"/>
      <c r="T1" s="182"/>
      <c r="U1" s="182"/>
      <c r="V1" s="182"/>
      <c r="W1" s="182"/>
      <c r="X1" s="182"/>
      <c r="Y1" s="182"/>
      <c r="Z1" s="182"/>
      <c r="AE1" s="182"/>
      <c r="AF1" s="182"/>
    </row>
    <row r="2" s="182" customFormat="true" ht="15" hidden="false" customHeight="true" outlineLevel="0" collapsed="false">
      <c r="A2" s="183"/>
      <c r="B2" s="181"/>
      <c r="C2" s="181"/>
      <c r="D2" s="181"/>
      <c r="E2" s="181"/>
      <c r="F2" s="181"/>
      <c r="G2" s="181"/>
      <c r="H2" s="181"/>
      <c r="I2" s="181"/>
      <c r="J2" s="181"/>
      <c r="K2" s="360"/>
      <c r="L2" s="361"/>
      <c r="AA2" s="181"/>
      <c r="AB2" s="181"/>
      <c r="AC2" s="181"/>
      <c r="AD2" s="181"/>
      <c r="AG2" s="181"/>
      <c r="AH2" s="181"/>
      <c r="AI2" s="181"/>
      <c r="AJ2" s="181"/>
      <c r="AK2" s="181"/>
      <c r="AL2" s="181"/>
      <c r="AM2" s="181"/>
      <c r="AN2" s="181"/>
      <c r="AO2" s="181"/>
      <c r="AP2" s="181"/>
      <c r="AQ2" s="181"/>
      <c r="AR2" s="181"/>
      <c r="AS2" s="181"/>
      <c r="AT2" s="181"/>
      <c r="AU2" s="181"/>
      <c r="AV2" s="181"/>
      <c r="AW2" s="181"/>
      <c r="AX2" s="181"/>
      <c r="AY2" s="181"/>
      <c r="AZ2" s="181"/>
      <c r="BA2" s="181"/>
      <c r="BB2" s="181"/>
      <c r="BC2" s="181"/>
      <c r="BD2" s="181"/>
      <c r="BE2" s="181"/>
      <c r="BF2" s="181"/>
      <c r="BG2" s="181"/>
      <c r="BH2" s="181"/>
      <c r="BI2" s="181"/>
      <c r="BJ2" s="181"/>
      <c r="BK2" s="181"/>
      <c r="BL2" s="181"/>
      <c r="BM2" s="181"/>
      <c r="BN2" s="181"/>
      <c r="BO2" s="181"/>
      <c r="BP2" s="181"/>
      <c r="BQ2" s="181"/>
      <c r="BR2" s="181"/>
      <c r="BS2" s="181"/>
      <c r="BT2" s="181"/>
      <c r="BU2" s="181"/>
      <c r="BV2" s="181"/>
      <c r="BW2" s="181"/>
      <c r="BX2" s="181"/>
      <c r="BY2" s="181"/>
      <c r="BZ2" s="181"/>
      <c r="CA2" s="181"/>
      <c r="CB2" s="181"/>
      <c r="CC2" s="181"/>
      <c r="CD2" s="181"/>
      <c r="CE2" s="181"/>
      <c r="CF2" s="181"/>
      <c r="CG2" s="181"/>
      <c r="CH2" s="181"/>
      <c r="CI2" s="181"/>
      <c r="CJ2" s="181"/>
      <c r="CK2" s="181"/>
      <c r="CL2" s="181"/>
      <c r="CM2" s="181"/>
      <c r="CN2" s="181"/>
      <c r="CO2" s="181"/>
      <c r="CP2" s="181"/>
      <c r="CQ2" s="181"/>
      <c r="CR2" s="181"/>
      <c r="CS2" s="181"/>
      <c r="CT2" s="181"/>
      <c r="CU2" s="181"/>
      <c r="CV2" s="181"/>
      <c r="CW2" s="181"/>
      <c r="CX2" s="181"/>
      <c r="CY2" s="181"/>
      <c r="CZ2" s="181"/>
      <c r="DA2" s="181"/>
      <c r="DB2" s="181"/>
      <c r="DC2" s="181"/>
      <c r="DD2" s="181"/>
      <c r="DE2" s="181"/>
      <c r="DF2" s="181"/>
      <c r="DG2" s="181"/>
      <c r="DH2" s="181"/>
      <c r="DI2" s="181"/>
      <c r="DJ2" s="181"/>
      <c r="DK2" s="181"/>
      <c r="DL2" s="181"/>
      <c r="DM2" s="181"/>
      <c r="DN2" s="181"/>
      <c r="DO2" s="181"/>
      <c r="DP2" s="181"/>
      <c r="DQ2" s="181"/>
      <c r="DR2" s="181"/>
      <c r="DS2" s="181"/>
      <c r="DT2" s="181"/>
      <c r="DU2" s="181"/>
      <c r="DV2" s="181"/>
      <c r="DW2" s="181"/>
      <c r="DX2" s="181"/>
      <c r="DY2" s="181"/>
      <c r="DZ2" s="181"/>
      <c r="EA2" s="181"/>
      <c r="EB2" s="181"/>
      <c r="EC2" s="181"/>
      <c r="ED2" s="181"/>
      <c r="EE2" s="181"/>
      <c r="EF2" s="181"/>
      <c r="EG2" s="181"/>
      <c r="EH2" s="181"/>
      <c r="EI2" s="181"/>
      <c r="EJ2" s="181"/>
      <c r="EK2" s="181"/>
      <c r="EL2" s="181"/>
      <c r="EM2" s="181"/>
      <c r="EN2" s="181"/>
      <c r="EO2" s="181"/>
      <c r="EP2" s="181"/>
      <c r="EQ2" s="181"/>
      <c r="ER2" s="181"/>
      <c r="ES2" s="181"/>
      <c r="ET2" s="181"/>
      <c r="EU2" s="181"/>
      <c r="EV2" s="181"/>
      <c r="EW2" s="181"/>
      <c r="EX2" s="181"/>
      <c r="EY2" s="181"/>
      <c r="EZ2" s="181"/>
      <c r="FA2" s="181"/>
      <c r="FB2" s="181"/>
      <c r="FC2" s="181"/>
      <c r="FD2" s="181"/>
      <c r="FE2" s="181"/>
      <c r="FF2" s="181"/>
      <c r="FG2" s="181"/>
      <c r="FH2" s="181"/>
      <c r="FI2" s="181"/>
      <c r="FJ2" s="181"/>
      <c r="FK2" s="181"/>
      <c r="FL2" s="181"/>
      <c r="FM2" s="181"/>
      <c r="FN2" s="181"/>
      <c r="FO2" s="181"/>
      <c r="FP2" s="181"/>
      <c r="FQ2" s="181"/>
      <c r="FR2" s="181"/>
      <c r="FS2" s="181"/>
      <c r="FT2" s="181"/>
      <c r="FU2" s="181"/>
      <c r="FV2" s="181"/>
      <c r="FW2" s="181"/>
      <c r="FX2" s="181"/>
      <c r="FY2" s="181"/>
      <c r="FZ2" s="181"/>
      <c r="GA2" s="181"/>
      <c r="GB2" s="181"/>
      <c r="GC2" s="181"/>
      <c r="GD2" s="181"/>
      <c r="GE2" s="181"/>
      <c r="GF2" s="181"/>
      <c r="GG2" s="181"/>
      <c r="GH2" s="181"/>
      <c r="GI2" s="181"/>
      <c r="GJ2" s="181"/>
      <c r="GK2" s="181"/>
      <c r="GL2" s="181"/>
      <c r="GM2" s="181"/>
      <c r="GN2" s="181"/>
      <c r="GO2" s="181"/>
      <c r="GP2" s="181"/>
      <c r="GQ2" s="181"/>
      <c r="GR2" s="181"/>
      <c r="GS2" s="181"/>
      <c r="GT2" s="181"/>
      <c r="GU2" s="181"/>
      <c r="GV2" s="181"/>
      <c r="GW2" s="181"/>
      <c r="GX2" s="181"/>
      <c r="GY2" s="181"/>
      <c r="GZ2" s="181"/>
      <c r="HA2" s="181"/>
      <c r="HB2" s="181"/>
      <c r="HC2" s="181"/>
      <c r="HD2" s="181"/>
      <c r="HE2" s="181"/>
      <c r="HF2" s="181"/>
      <c r="HG2" s="181"/>
      <c r="HH2" s="181"/>
      <c r="HI2" s="181"/>
      <c r="HJ2" s="181"/>
      <c r="HK2" s="181"/>
      <c r="HL2" s="181"/>
      <c r="HM2" s="181"/>
      <c r="HN2" s="181"/>
      <c r="HO2" s="181"/>
      <c r="HP2" s="181"/>
      <c r="HQ2" s="181"/>
      <c r="HR2" s="181"/>
      <c r="HS2" s="181"/>
      <c r="HT2" s="181"/>
      <c r="HU2" s="181"/>
      <c r="HV2" s="181"/>
      <c r="HW2" s="181"/>
      <c r="HX2" s="181"/>
      <c r="HY2" s="181"/>
      <c r="HZ2" s="181"/>
      <c r="IA2" s="181"/>
      <c r="IB2" s="181"/>
      <c r="IC2" s="181"/>
      <c r="ID2" s="181"/>
      <c r="IE2" s="181"/>
      <c r="IF2" s="181"/>
      <c r="IG2" s="181"/>
      <c r="IH2" s="181"/>
      <c r="II2" s="181"/>
      <c r="IJ2" s="181"/>
      <c r="IK2" s="181"/>
      <c r="IL2" s="181"/>
      <c r="IM2" s="181"/>
      <c r="IN2" s="181"/>
      <c r="IO2" s="181"/>
      <c r="IP2" s="181"/>
      <c r="IQ2" s="181"/>
      <c r="IR2" s="181"/>
      <c r="IS2" s="181"/>
      <c r="IT2" s="181"/>
      <c r="IU2" s="181"/>
      <c r="IV2" s="181"/>
    </row>
    <row r="3" s="182" customFormat="true" ht="30" hidden="false" customHeight="true" outlineLevel="0" collapsed="false">
      <c r="A3" s="187" t="s">
        <v>17</v>
      </c>
      <c r="B3" s="188" t="s">
        <v>197</v>
      </c>
      <c r="C3" s="189"/>
      <c r="D3" s="189"/>
      <c r="E3" s="189"/>
      <c r="F3" s="189"/>
      <c r="G3" s="189"/>
      <c r="H3" s="189"/>
      <c r="I3" s="189"/>
      <c r="J3" s="189"/>
      <c r="K3" s="189"/>
      <c r="L3" s="189"/>
      <c r="M3" s="189"/>
      <c r="N3" s="189"/>
      <c r="O3" s="189"/>
      <c r="P3" s="189"/>
      <c r="Q3" s="189"/>
      <c r="R3" s="189"/>
      <c r="S3" s="189"/>
      <c r="T3" s="189"/>
      <c r="U3" s="189"/>
      <c r="V3" s="189"/>
      <c r="W3" s="189"/>
      <c r="X3" s="189"/>
      <c r="Y3" s="189"/>
      <c r="Z3" s="189"/>
      <c r="AA3" s="189"/>
      <c r="AB3" s="189"/>
      <c r="AC3" s="189"/>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2" customFormat="true" ht="15" hidden="false" customHeight="true" outlineLevel="0" collapsed="false">
      <c r="A4" s="183"/>
      <c r="B4" s="194" t="s">
        <v>198</v>
      </c>
      <c r="G4" s="362" t="n">
        <v>1</v>
      </c>
      <c r="H4" s="362" t="n">
        <v>2</v>
      </c>
      <c r="I4" s="362" t="n">
        <v>3</v>
      </c>
      <c r="J4" s="362" t="n">
        <v>4</v>
      </c>
      <c r="K4" s="362" t="n">
        <v>5</v>
      </c>
      <c r="L4" s="362" t="n">
        <v>6</v>
      </c>
      <c r="M4" s="362" t="n">
        <v>7</v>
      </c>
      <c r="N4" s="362" t="n">
        <v>8</v>
      </c>
      <c r="O4" s="362" t="n">
        <v>9</v>
      </c>
      <c r="P4" s="362" t="n">
        <v>10</v>
      </c>
      <c r="Q4" s="362" t="n">
        <v>11</v>
      </c>
      <c r="R4" s="362" t="n">
        <v>12</v>
      </c>
      <c r="S4" s="362" t="n">
        <v>13</v>
      </c>
      <c r="T4" s="362" t="n">
        <v>14</v>
      </c>
      <c r="U4" s="362" t="n">
        <v>15</v>
      </c>
      <c r="V4" s="362" t="n">
        <v>16</v>
      </c>
      <c r="W4" s="362" t="n">
        <v>17</v>
      </c>
      <c r="X4" s="362" t="n">
        <v>18</v>
      </c>
      <c r="Y4" s="362" t="n">
        <v>19</v>
      </c>
      <c r="Z4" s="362" t="n">
        <v>20</v>
      </c>
      <c r="AL4" s="181"/>
      <c r="AM4" s="181"/>
      <c r="AN4" s="181"/>
      <c r="AO4" s="181"/>
      <c r="AP4" s="181"/>
      <c r="AQ4" s="181"/>
      <c r="AR4" s="181"/>
      <c r="AS4" s="181"/>
      <c r="AT4" s="181"/>
      <c r="AU4" s="181"/>
      <c r="AV4" s="181"/>
      <c r="AW4" s="181"/>
      <c r="AX4" s="181"/>
      <c r="AY4" s="181"/>
      <c r="AZ4" s="181"/>
      <c r="BA4" s="181"/>
      <c r="BB4" s="181"/>
      <c r="BC4" s="181"/>
      <c r="BD4" s="181"/>
      <c r="BE4" s="181"/>
      <c r="BF4" s="181"/>
      <c r="BG4" s="181"/>
      <c r="BH4" s="181"/>
      <c r="BI4" s="181"/>
      <c r="BJ4" s="181"/>
      <c r="BK4" s="181"/>
      <c r="BL4" s="181"/>
      <c r="BM4" s="181"/>
      <c r="BN4" s="181"/>
      <c r="BO4" s="181"/>
      <c r="BP4" s="181"/>
      <c r="BQ4" s="181"/>
      <c r="BR4" s="181"/>
      <c r="BS4" s="181"/>
      <c r="BT4" s="181"/>
      <c r="BU4" s="181"/>
      <c r="BV4" s="181"/>
      <c r="BW4" s="181"/>
      <c r="BX4" s="181"/>
      <c r="BY4" s="181"/>
      <c r="BZ4" s="181"/>
      <c r="CA4" s="181"/>
      <c r="CB4" s="181"/>
      <c r="CC4" s="181"/>
      <c r="CD4" s="181"/>
      <c r="CE4" s="181"/>
      <c r="CF4" s="181"/>
      <c r="CG4" s="181"/>
      <c r="CH4" s="181"/>
      <c r="CI4" s="181"/>
      <c r="CJ4" s="181"/>
      <c r="CK4" s="181"/>
      <c r="CL4" s="181"/>
      <c r="CM4" s="181"/>
      <c r="CN4" s="181"/>
      <c r="CO4" s="181"/>
      <c r="CP4" s="181"/>
      <c r="CQ4" s="181"/>
      <c r="CR4" s="181"/>
      <c r="CS4" s="181"/>
      <c r="CT4" s="181"/>
      <c r="CU4" s="181"/>
      <c r="CV4" s="181"/>
      <c r="CW4" s="181"/>
      <c r="CX4" s="181"/>
      <c r="CY4" s="181"/>
      <c r="CZ4" s="181"/>
      <c r="DA4" s="181"/>
      <c r="DB4" s="181"/>
      <c r="DC4" s="181"/>
      <c r="DD4" s="181"/>
      <c r="DE4" s="181"/>
      <c r="DF4" s="181"/>
      <c r="DG4" s="181"/>
      <c r="DH4" s="181"/>
      <c r="DI4" s="181"/>
      <c r="DJ4" s="181"/>
      <c r="DK4" s="181"/>
      <c r="DL4" s="181"/>
      <c r="DM4" s="181"/>
      <c r="DN4" s="181"/>
      <c r="DO4" s="181"/>
      <c r="DP4" s="181"/>
      <c r="DQ4" s="181"/>
      <c r="DR4" s="181"/>
      <c r="DS4" s="181"/>
      <c r="DT4" s="181"/>
      <c r="DU4" s="181"/>
      <c r="DV4" s="181"/>
      <c r="DW4" s="181"/>
      <c r="DX4" s="181"/>
      <c r="DY4" s="181"/>
      <c r="DZ4" s="181"/>
      <c r="EA4" s="181"/>
      <c r="EB4" s="181"/>
      <c r="EC4" s="181"/>
      <c r="ED4" s="181"/>
      <c r="EE4" s="181"/>
      <c r="EF4" s="181"/>
      <c r="EG4" s="181"/>
      <c r="EH4" s="181"/>
      <c r="EI4" s="181"/>
      <c r="EJ4" s="181"/>
      <c r="EK4" s="181"/>
      <c r="EL4" s="181"/>
      <c r="EM4" s="181"/>
      <c r="EN4" s="181"/>
      <c r="EO4" s="181"/>
      <c r="EP4" s="181"/>
      <c r="EQ4" s="181"/>
      <c r="ER4" s="181"/>
      <c r="ES4" s="181"/>
      <c r="ET4" s="181"/>
      <c r="EU4" s="181"/>
      <c r="EV4" s="181"/>
      <c r="EW4" s="181"/>
      <c r="EX4" s="181"/>
      <c r="EY4" s="181"/>
      <c r="EZ4" s="181"/>
      <c r="FA4" s="181"/>
      <c r="FB4" s="181"/>
      <c r="FC4" s="181"/>
      <c r="FD4" s="181"/>
      <c r="FE4" s="181"/>
      <c r="FF4" s="181"/>
      <c r="FG4" s="181"/>
      <c r="FH4" s="181"/>
      <c r="FI4" s="181"/>
      <c r="FJ4" s="181"/>
      <c r="FK4" s="181"/>
      <c r="FL4" s="181"/>
      <c r="FM4" s="181"/>
      <c r="FN4" s="181"/>
      <c r="FO4" s="181"/>
      <c r="FP4" s="181"/>
      <c r="FQ4" s="181"/>
      <c r="FR4" s="181"/>
      <c r="FS4" s="181"/>
      <c r="FT4" s="181"/>
      <c r="FU4" s="181"/>
      <c r="FV4" s="181"/>
      <c r="FW4" s="181"/>
      <c r="FX4" s="181"/>
      <c r="FY4" s="181"/>
      <c r="FZ4" s="181"/>
      <c r="GA4" s="181"/>
      <c r="GB4" s="181"/>
      <c r="GC4" s="181"/>
      <c r="GD4" s="181"/>
      <c r="GE4" s="181"/>
      <c r="GF4" s="181"/>
      <c r="GG4" s="181"/>
      <c r="GH4" s="181"/>
      <c r="GI4" s="181"/>
      <c r="GJ4" s="181"/>
      <c r="GK4" s="181"/>
      <c r="GL4" s="181"/>
      <c r="GM4" s="181"/>
      <c r="GN4" s="181"/>
      <c r="GO4" s="181"/>
      <c r="GP4" s="181"/>
      <c r="GQ4" s="181"/>
      <c r="GR4" s="181"/>
      <c r="GS4" s="181"/>
      <c r="GT4" s="181"/>
      <c r="GU4" s="181"/>
      <c r="GV4" s="181"/>
      <c r="GW4" s="181"/>
      <c r="GX4" s="181"/>
      <c r="GY4" s="181"/>
      <c r="GZ4" s="181"/>
      <c r="HA4" s="181"/>
      <c r="HB4" s="181"/>
      <c r="HC4" s="181"/>
      <c r="HD4" s="181"/>
      <c r="HE4" s="181"/>
      <c r="HF4" s="181"/>
      <c r="HG4" s="181"/>
      <c r="HH4" s="181"/>
      <c r="HI4" s="181"/>
      <c r="HJ4" s="181"/>
      <c r="HK4" s="181"/>
      <c r="HL4" s="181"/>
      <c r="HM4" s="181"/>
      <c r="HN4" s="181"/>
      <c r="HO4" s="181"/>
      <c r="HP4" s="181"/>
      <c r="HQ4" s="181"/>
      <c r="HR4" s="181"/>
      <c r="HS4" s="181"/>
      <c r="HT4" s="181"/>
      <c r="HU4" s="181"/>
      <c r="HV4" s="181"/>
      <c r="HW4" s="181"/>
      <c r="HX4" s="181"/>
      <c r="HY4" s="181"/>
      <c r="HZ4" s="181"/>
      <c r="IA4" s="181"/>
      <c r="IB4" s="181"/>
      <c r="IC4" s="181"/>
      <c r="ID4" s="181"/>
      <c r="IE4" s="181"/>
      <c r="IF4" s="181"/>
      <c r="IG4" s="181"/>
      <c r="IH4" s="181"/>
      <c r="II4" s="181"/>
      <c r="IJ4" s="181"/>
      <c r="IK4" s="181"/>
      <c r="IL4" s="181"/>
      <c r="IM4" s="181"/>
      <c r="IN4" s="181"/>
      <c r="IO4" s="181"/>
      <c r="IP4" s="181"/>
      <c r="IQ4" s="181"/>
      <c r="IR4" s="181"/>
      <c r="IS4" s="181"/>
      <c r="IT4" s="181"/>
      <c r="IU4" s="181"/>
      <c r="IV4" s="181"/>
    </row>
    <row r="5" s="182" customFormat="true" ht="30" hidden="false" customHeight="true" outlineLevel="0" collapsed="false">
      <c r="A5" s="183"/>
      <c r="B5" s="363" t="s">
        <v>199</v>
      </c>
      <c r="C5" s="364" t="s">
        <v>98</v>
      </c>
      <c r="D5" s="364" t="s">
        <v>200</v>
      </c>
      <c r="E5" s="365" t="s">
        <v>201</v>
      </c>
      <c r="F5" s="223" t="s">
        <v>202</v>
      </c>
      <c r="G5" s="223" t="str">
        <f aca="false">'crop production'!C14</f>
        <v>grass silage (3 cut)</v>
      </c>
      <c r="H5" s="223" t="str">
        <f aca="false">'crop production'!E14</f>
        <v>winter wheat - grain</v>
      </c>
      <c r="I5" s="223" t="str">
        <f aca="false">'crop production'!G14</f>
        <v>grass for grazing</v>
      </c>
      <c r="J5" s="223" t="str">
        <f aca="false">'crop production'!I14</f>
        <v>oilseed rape seed</v>
      </c>
      <c r="K5" s="223" t="str">
        <f aca="false">'crop production'!K14</f>
        <v>fodder crop for grazing</v>
      </c>
      <c r="L5" s="223" t="str">
        <f aca="false">'crop production'!M14</f>
        <v> none</v>
      </c>
      <c r="M5" s="223" t="str">
        <f aca="false">'crop production'!O14</f>
        <v> none</v>
      </c>
      <c r="N5" s="223" t="str">
        <f aca="false">'crop production'!Q14</f>
        <v> none</v>
      </c>
      <c r="O5" s="223" t="str">
        <f aca="false">'crop production'!S14</f>
        <v> none</v>
      </c>
      <c r="P5" s="223" t="str">
        <f aca="false">'crop production'!U14</f>
        <v> none</v>
      </c>
      <c r="Q5" s="223" t="str">
        <f aca="false">'crop production'!W14</f>
        <v> none</v>
      </c>
      <c r="R5" s="223" t="str">
        <f aca="false">'crop production'!Y14</f>
        <v> none</v>
      </c>
      <c r="S5" s="223" t="str">
        <f aca="false">'crop production'!AA14</f>
        <v> none</v>
      </c>
      <c r="T5" s="223" t="str">
        <f aca="false">'crop production'!AC14</f>
        <v> none</v>
      </c>
      <c r="U5" s="223" t="str">
        <f aca="false">'crop production'!AE14</f>
        <v> none</v>
      </c>
      <c r="V5" s="223" t="str">
        <f aca="false">'crop production'!AG14</f>
        <v> none</v>
      </c>
      <c r="W5" s="223" t="str">
        <f aca="false">'crop production'!AI14</f>
        <v> none</v>
      </c>
      <c r="X5" s="223" t="str">
        <f aca="false">'crop production'!AK14</f>
        <v> none</v>
      </c>
      <c r="Y5" s="223" t="str">
        <f aca="false">'crop production'!AM14</f>
        <v> none</v>
      </c>
      <c r="Z5" s="223" t="str">
        <f aca="false">'crop production'!AO14</f>
        <v> none</v>
      </c>
      <c r="AA5" s="204" t="s">
        <v>36</v>
      </c>
      <c r="AB5" s="366"/>
      <c r="AC5" s="367"/>
      <c r="AD5" s="367"/>
      <c r="AE5" s="368"/>
      <c r="AJ5" s="181"/>
      <c r="AK5" s="181"/>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c r="EW5" s="181"/>
      <c r="EX5" s="181"/>
      <c r="EY5" s="181"/>
      <c r="EZ5" s="181"/>
      <c r="FA5" s="181"/>
      <c r="FB5" s="181"/>
      <c r="FC5" s="181"/>
      <c r="FD5" s="181"/>
      <c r="FE5" s="181"/>
      <c r="FF5" s="181"/>
      <c r="FG5" s="181"/>
      <c r="FH5" s="181"/>
      <c r="FI5" s="181"/>
      <c r="FJ5" s="181"/>
      <c r="FK5" s="181"/>
      <c r="FL5" s="181"/>
      <c r="FM5" s="181"/>
      <c r="FN5" s="181"/>
      <c r="FO5" s="181"/>
      <c r="FP5" s="181"/>
      <c r="FQ5" s="181"/>
      <c r="FR5" s="181"/>
      <c r="FS5" s="181"/>
      <c r="FT5" s="181"/>
      <c r="FU5" s="181"/>
      <c r="FV5" s="181"/>
      <c r="FW5" s="181"/>
      <c r="FX5" s="181"/>
      <c r="FY5" s="181"/>
      <c r="FZ5" s="181"/>
      <c r="GA5" s="181"/>
      <c r="GB5" s="181"/>
      <c r="GC5" s="181"/>
      <c r="GD5" s="181"/>
      <c r="GE5" s="181"/>
      <c r="GF5" s="181"/>
      <c r="GG5" s="181"/>
      <c r="GH5" s="181"/>
      <c r="GI5" s="181"/>
      <c r="GJ5" s="181"/>
      <c r="GK5" s="181"/>
      <c r="GL5" s="181"/>
      <c r="GM5" s="181"/>
      <c r="GN5" s="181"/>
      <c r="GO5" s="181"/>
      <c r="GP5" s="181"/>
      <c r="GQ5" s="181"/>
      <c r="GR5" s="181"/>
      <c r="GS5" s="181"/>
      <c r="GT5" s="181"/>
      <c r="GU5" s="181"/>
      <c r="GV5" s="181"/>
      <c r="GW5" s="181"/>
      <c r="GX5" s="181"/>
      <c r="GY5" s="181"/>
      <c r="GZ5" s="181"/>
      <c r="HA5" s="181"/>
      <c r="HB5" s="181"/>
      <c r="HC5" s="181"/>
      <c r="HD5" s="181"/>
      <c r="HE5" s="181"/>
      <c r="HF5" s="181"/>
      <c r="HG5" s="181"/>
      <c r="HH5" s="181"/>
      <c r="HI5" s="181"/>
      <c r="HJ5" s="181"/>
      <c r="HK5" s="181"/>
      <c r="HL5" s="181"/>
      <c r="HM5" s="181"/>
      <c r="HN5" s="181"/>
      <c r="HO5" s="181"/>
      <c r="HP5" s="181"/>
      <c r="HQ5" s="181"/>
      <c r="HR5" s="181"/>
      <c r="HS5" s="181"/>
      <c r="HT5" s="181"/>
      <c r="HU5" s="181"/>
      <c r="HV5" s="181"/>
      <c r="HW5" s="181"/>
      <c r="HX5" s="181"/>
      <c r="HY5" s="181"/>
      <c r="HZ5" s="181"/>
      <c r="IA5" s="181"/>
      <c r="IB5" s="181"/>
      <c r="IC5" s="181"/>
      <c r="ID5" s="181"/>
      <c r="IE5" s="181"/>
      <c r="IF5" s="181"/>
      <c r="IG5" s="181"/>
      <c r="IH5" s="181"/>
      <c r="II5" s="181"/>
      <c r="IJ5" s="181"/>
      <c r="IK5" s="181"/>
      <c r="IL5" s="181"/>
      <c r="IM5" s="181"/>
      <c r="IN5" s="181"/>
      <c r="IO5" s="181"/>
      <c r="IP5" s="181"/>
      <c r="IQ5" s="181"/>
      <c r="IR5" s="181"/>
      <c r="IS5" s="181"/>
      <c r="IT5" s="181"/>
      <c r="IU5" s="181"/>
      <c r="IV5" s="181"/>
    </row>
    <row r="6" s="182" customFormat="true" ht="15.75" hidden="false" customHeight="true" outlineLevel="0" collapsed="false">
      <c r="A6" s="183"/>
      <c r="B6" s="369" t="s">
        <v>203</v>
      </c>
      <c r="C6" s="370" t="s">
        <v>174</v>
      </c>
      <c r="D6" s="370" t="s">
        <v>204</v>
      </c>
      <c r="E6" s="370" t="s">
        <v>204</v>
      </c>
      <c r="F6" s="371" t="s">
        <v>174</v>
      </c>
      <c r="G6" s="372" t="s">
        <v>174</v>
      </c>
      <c r="H6" s="45" t="s">
        <v>174</v>
      </c>
      <c r="I6" s="45" t="s">
        <v>174</v>
      </c>
      <c r="J6" s="45" t="s">
        <v>174</v>
      </c>
      <c r="K6" s="45" t="s">
        <v>174</v>
      </c>
      <c r="L6" s="45" t="s">
        <v>174</v>
      </c>
      <c r="M6" s="45" t="s">
        <v>174</v>
      </c>
      <c r="N6" s="45" t="s">
        <v>174</v>
      </c>
      <c r="O6" s="45" t="s">
        <v>174</v>
      </c>
      <c r="P6" s="45" t="s">
        <v>174</v>
      </c>
      <c r="Q6" s="45" t="s">
        <v>174</v>
      </c>
      <c r="R6" s="45" t="s">
        <v>174</v>
      </c>
      <c r="S6" s="45" t="s">
        <v>174</v>
      </c>
      <c r="T6" s="45" t="s">
        <v>174</v>
      </c>
      <c r="U6" s="45" t="s">
        <v>174</v>
      </c>
      <c r="V6" s="45" t="s">
        <v>174</v>
      </c>
      <c r="W6" s="45" t="s">
        <v>174</v>
      </c>
      <c r="X6" s="45" t="s">
        <v>174</v>
      </c>
      <c r="Y6" s="45" t="s">
        <v>174</v>
      </c>
      <c r="Z6" s="45" t="s">
        <v>174</v>
      </c>
      <c r="AA6" s="373"/>
      <c r="AB6" s="367"/>
      <c r="AC6" s="367"/>
      <c r="AD6" s="367"/>
      <c r="AE6" s="368"/>
      <c r="AJ6" s="181"/>
      <c r="AK6" s="181"/>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c r="EW6" s="181"/>
      <c r="EX6" s="181"/>
      <c r="EY6" s="181"/>
      <c r="EZ6" s="181"/>
      <c r="FA6" s="181"/>
      <c r="FB6" s="181"/>
      <c r="FC6" s="181"/>
      <c r="FD6" s="181"/>
      <c r="FE6" s="181"/>
      <c r="FF6" s="181"/>
      <c r="FG6" s="181"/>
      <c r="FH6" s="181"/>
      <c r="FI6" s="181"/>
      <c r="FJ6" s="181"/>
      <c r="FK6" s="181"/>
      <c r="FL6" s="181"/>
      <c r="FM6" s="181"/>
      <c r="FN6" s="181"/>
      <c r="FO6" s="181"/>
      <c r="FP6" s="181"/>
      <c r="FQ6" s="181"/>
      <c r="FR6" s="181"/>
      <c r="FS6" s="181"/>
      <c r="FT6" s="181"/>
      <c r="FU6" s="181"/>
      <c r="FV6" s="181"/>
      <c r="FW6" s="181"/>
      <c r="FX6" s="181"/>
      <c r="FY6" s="181"/>
      <c r="FZ6" s="181"/>
      <c r="GA6" s="181"/>
      <c r="GB6" s="181"/>
      <c r="GC6" s="181"/>
      <c r="GD6" s="181"/>
      <c r="GE6" s="181"/>
      <c r="GF6" s="181"/>
      <c r="GG6" s="181"/>
      <c r="GH6" s="181"/>
      <c r="GI6" s="181"/>
      <c r="GJ6" s="181"/>
      <c r="GK6" s="181"/>
      <c r="GL6" s="181"/>
      <c r="GM6" s="181"/>
      <c r="GN6" s="181"/>
      <c r="GO6" s="181"/>
      <c r="GP6" s="181"/>
      <c r="GQ6" s="181"/>
      <c r="GR6" s="181"/>
      <c r="GS6" s="181"/>
      <c r="GT6" s="181"/>
      <c r="GU6" s="181"/>
      <c r="GV6" s="181"/>
      <c r="GW6" s="181"/>
      <c r="GX6" s="181"/>
      <c r="GY6" s="181"/>
      <c r="GZ6" s="181"/>
      <c r="HA6" s="181"/>
      <c r="HB6" s="181"/>
      <c r="HC6" s="181"/>
      <c r="HD6" s="181"/>
      <c r="HE6" s="181"/>
      <c r="HF6" s="181"/>
      <c r="HG6" s="181"/>
      <c r="HH6" s="181"/>
      <c r="HI6" s="181"/>
      <c r="HJ6" s="181"/>
      <c r="HK6" s="181"/>
      <c r="HL6" s="181"/>
      <c r="HM6" s="181"/>
      <c r="HN6" s="181"/>
      <c r="HO6" s="181"/>
      <c r="HP6" s="181"/>
      <c r="HQ6" s="181"/>
      <c r="HR6" s="181"/>
      <c r="HS6" s="181"/>
      <c r="HT6" s="181"/>
      <c r="HU6" s="181"/>
      <c r="HV6" s="181"/>
      <c r="HW6" s="181"/>
      <c r="HX6" s="181"/>
      <c r="HY6" s="181"/>
      <c r="HZ6" s="181"/>
      <c r="IA6" s="181"/>
      <c r="IB6" s="181"/>
      <c r="IC6" s="181"/>
      <c r="ID6" s="181"/>
      <c r="IE6" s="181"/>
      <c r="IF6" s="181"/>
      <c r="IG6" s="181"/>
      <c r="IH6" s="181"/>
      <c r="II6" s="181"/>
      <c r="IJ6" s="181"/>
      <c r="IK6" s="181"/>
      <c r="IL6" s="181"/>
      <c r="IM6" s="181"/>
      <c r="IN6" s="181"/>
      <c r="IO6" s="181"/>
      <c r="IP6" s="181"/>
      <c r="IQ6" s="181"/>
      <c r="IR6" s="181"/>
      <c r="IS6" s="181"/>
      <c r="IT6" s="181"/>
      <c r="IU6" s="181"/>
      <c r="IV6" s="181"/>
    </row>
    <row r="7" s="182" customFormat="true" ht="15" hidden="false" customHeight="true" outlineLevel="0" collapsed="false">
      <c r="A7" s="183"/>
      <c r="B7" s="369" t="s">
        <v>205</v>
      </c>
      <c r="C7" s="374" t="n">
        <f aca="false">IF(C6="no",0,'animal slurry'!I22)</f>
        <v>0</v>
      </c>
      <c r="D7" s="375" t="n">
        <f aca="false">IF(D6="no",0,'imported materials'!F6)</f>
        <v>1000</v>
      </c>
      <c r="E7" s="375" t="n">
        <f aca="false">IF(E6="no",0,'imported materials'!P6)</f>
        <v>2000</v>
      </c>
      <c r="F7" s="376" t="n">
        <v>0</v>
      </c>
      <c r="G7" s="377" t="n">
        <f aca="false">IF(G6="no",0,'crop production'!C20)</f>
        <v>0</v>
      </c>
      <c r="H7" s="377" t="n">
        <f aca="false">IF(H6="no",0,'crop production'!E20)</f>
        <v>0</v>
      </c>
      <c r="I7" s="377" t="n">
        <f aca="false">IF(I6="no",0,'crop production'!G20)</f>
        <v>0</v>
      </c>
      <c r="J7" s="377" t="n">
        <f aca="false">IF(J6="no",0,'crop production'!I20)</f>
        <v>0</v>
      </c>
      <c r="K7" s="377" t="n">
        <f aca="false">IF(K6="no",0,'crop production'!K20)</f>
        <v>0</v>
      </c>
      <c r="L7" s="377" t="n">
        <f aca="false">IF(L6="no",0,'crop production'!M20)</f>
        <v>0</v>
      </c>
      <c r="M7" s="377" t="n">
        <f aca="false">IF(M6="no",0,'crop production'!O20)</f>
        <v>0</v>
      </c>
      <c r="N7" s="377" t="n">
        <f aca="false">IF(N6="no",0,'crop production'!Q20)</f>
        <v>0</v>
      </c>
      <c r="O7" s="377" t="n">
        <f aca="false">IF(O6="no",0,'crop production'!S20)</f>
        <v>0</v>
      </c>
      <c r="P7" s="377" t="n">
        <f aca="false">IF(P6="no",0,'crop production'!U20)</f>
        <v>0</v>
      </c>
      <c r="Q7" s="377" t="n">
        <f aca="false">IF(Q6="no",0,'crop production'!W20)</f>
        <v>0</v>
      </c>
      <c r="R7" s="377" t="n">
        <f aca="false">IF(R6="no",0,'crop production'!Y20)</f>
        <v>0</v>
      </c>
      <c r="S7" s="377" t="n">
        <f aca="false">IF(S6="no",0,'crop production'!AA20)</f>
        <v>0</v>
      </c>
      <c r="T7" s="377" t="n">
        <f aca="false">IF(T6="no",0,'crop production'!AC20)</f>
        <v>0</v>
      </c>
      <c r="U7" s="377" t="n">
        <f aca="false">IF(U6="no",0,'crop production'!AE20)</f>
        <v>0</v>
      </c>
      <c r="V7" s="377" t="n">
        <f aca="false">IF(V6="no",0,'crop production'!AG20)</f>
        <v>0</v>
      </c>
      <c r="W7" s="377" t="n">
        <f aca="false">IF(W6="no",0,'crop production'!AI20)</f>
        <v>0</v>
      </c>
      <c r="X7" s="377" t="n">
        <f aca="false">IF(X6="no",0,'crop production'!AK20)</f>
        <v>0</v>
      </c>
      <c r="Y7" s="377" t="n">
        <f aca="false">IF(Y6="no",0,'crop production'!AM20)</f>
        <v>0</v>
      </c>
      <c r="Z7" s="377" t="n">
        <f aca="false">IF(Z6="no",0,'crop production'!AO20)</f>
        <v>0</v>
      </c>
      <c r="AA7" s="378" t="n">
        <f aca="false">SUM(C7:Z7)</f>
        <v>3000</v>
      </c>
      <c r="AB7" s="379" t="s">
        <v>206</v>
      </c>
      <c r="AC7" s="379"/>
      <c r="AD7" s="379"/>
      <c r="AE7" s="368"/>
      <c r="AJ7" s="181"/>
      <c r="AK7" s="181"/>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c r="EW7" s="181"/>
      <c r="EX7" s="181"/>
      <c r="EY7" s="181"/>
      <c r="EZ7" s="181"/>
      <c r="FA7" s="181"/>
      <c r="FB7" s="181"/>
      <c r="FC7" s="181"/>
      <c r="FD7" s="181"/>
      <c r="FE7" s="181"/>
      <c r="FF7" s="181"/>
      <c r="FG7" s="181"/>
      <c r="FH7" s="181"/>
      <c r="FI7" s="181"/>
      <c r="FJ7" s="181"/>
      <c r="FK7" s="181"/>
      <c r="FL7" s="181"/>
      <c r="FM7" s="181"/>
      <c r="FN7" s="181"/>
      <c r="FO7" s="181"/>
      <c r="FP7" s="181"/>
      <c r="FQ7" s="181"/>
      <c r="FR7" s="181"/>
      <c r="FS7" s="181"/>
      <c r="FT7" s="181"/>
      <c r="FU7" s="181"/>
      <c r="FV7" s="181"/>
      <c r="FW7" s="181"/>
      <c r="FX7" s="181"/>
      <c r="FY7" s="181"/>
      <c r="FZ7" s="181"/>
      <c r="GA7" s="181"/>
      <c r="GB7" s="181"/>
      <c r="GC7" s="181"/>
      <c r="GD7" s="181"/>
      <c r="GE7" s="181"/>
      <c r="GF7" s="181"/>
      <c r="GG7" s="181"/>
      <c r="GH7" s="181"/>
      <c r="GI7" s="181"/>
      <c r="GJ7" s="181"/>
      <c r="GK7" s="181"/>
      <c r="GL7" s="181"/>
      <c r="GM7" s="181"/>
      <c r="GN7" s="181"/>
      <c r="GO7" s="181"/>
      <c r="GP7" s="181"/>
      <c r="GQ7" s="181"/>
      <c r="GR7" s="181"/>
      <c r="GS7" s="181"/>
      <c r="GT7" s="181"/>
      <c r="GU7" s="181"/>
      <c r="GV7" s="181"/>
      <c r="GW7" s="181"/>
      <c r="GX7" s="181"/>
      <c r="GY7" s="181"/>
      <c r="GZ7" s="181"/>
      <c r="HA7" s="181"/>
      <c r="HB7" s="181"/>
      <c r="HC7" s="181"/>
      <c r="HD7" s="181"/>
      <c r="HE7" s="181"/>
      <c r="HF7" s="181"/>
      <c r="HG7" s="181"/>
      <c r="HH7" s="181"/>
      <c r="HI7" s="181"/>
      <c r="HJ7" s="181"/>
      <c r="HK7" s="181"/>
      <c r="HL7" s="181"/>
      <c r="HM7" s="181"/>
      <c r="HN7" s="181"/>
      <c r="HO7" s="181"/>
      <c r="HP7" s="181"/>
      <c r="HQ7" s="181"/>
      <c r="HR7" s="181"/>
      <c r="HS7" s="181"/>
      <c r="HT7" s="181"/>
      <c r="HU7" s="181"/>
      <c r="HV7" s="181"/>
      <c r="HW7" s="181"/>
      <c r="HX7" s="181"/>
      <c r="HY7" s="181"/>
      <c r="HZ7" s="181"/>
      <c r="IA7" s="181"/>
      <c r="IB7" s="181"/>
      <c r="IC7" s="181"/>
      <c r="ID7" s="181"/>
      <c r="IE7" s="181"/>
      <c r="IF7" s="181"/>
      <c r="IG7" s="181"/>
      <c r="IH7" s="181"/>
      <c r="II7" s="181"/>
      <c r="IJ7" s="181"/>
      <c r="IK7" s="181"/>
      <c r="IL7" s="181"/>
      <c r="IM7" s="181"/>
      <c r="IN7" s="181"/>
      <c r="IO7" s="181"/>
      <c r="IP7" s="181"/>
      <c r="IQ7" s="181"/>
      <c r="IR7" s="181"/>
      <c r="IS7" s="181"/>
      <c r="IT7" s="181"/>
      <c r="IU7" s="181"/>
      <c r="IV7" s="181"/>
    </row>
    <row r="8" s="182" customFormat="true" ht="15" hidden="false" customHeight="true" outlineLevel="0" collapsed="false">
      <c r="A8" s="183"/>
      <c r="B8" s="369" t="s">
        <v>207</v>
      </c>
      <c r="C8" s="380" t="n">
        <f aca="false">IF(C6="no",0,'animal slurry'!J22)</f>
        <v>0</v>
      </c>
      <c r="D8" s="374" t="n">
        <f aca="false">IF(D6="no",0,'imported materials'!F8)</f>
        <v>250</v>
      </c>
      <c r="E8" s="374" t="e">
        <f aca="false">IF(E6="no",0,'imported materials'!P8)</f>
        <v>#N/A</v>
      </c>
      <c r="F8" s="381"/>
      <c r="G8" s="377" t="n">
        <f aca="false">G7*IF('crop production'!C19="e",'crop production'!C18,'crop production'!C19)/100</f>
        <v>0</v>
      </c>
      <c r="H8" s="377" t="n">
        <f aca="false">H7*IF('crop production'!E19="e",'crop production'!E18,'crop production'!E19)/100</f>
        <v>0</v>
      </c>
      <c r="I8" s="377" t="n">
        <f aca="false">I7*IF('crop production'!G19="e",'crop production'!G18,'crop production'!G19)/100</f>
        <v>0</v>
      </c>
      <c r="J8" s="377" t="n">
        <f aca="false">J7*IF('crop production'!I19="e",'crop production'!I18,'crop production'!I19)/100</f>
        <v>0</v>
      </c>
      <c r="K8" s="377" t="n">
        <f aca="false">K7*IF('crop production'!K19="e",'crop production'!K18,'crop production'!K19)/100</f>
        <v>0</v>
      </c>
      <c r="L8" s="377" t="n">
        <f aca="false">L7*IF('crop production'!M19="e",'crop production'!M18,'crop production'!M19)/100</f>
        <v>0</v>
      </c>
      <c r="M8" s="377" t="n">
        <f aca="false">M7*IF('crop production'!O19="e",'crop production'!O18,'crop production'!O19)/100</f>
        <v>0</v>
      </c>
      <c r="N8" s="377" t="n">
        <f aca="false">N7*IF('crop production'!Q19="e",'crop production'!Q18,'crop production'!Q19)/100</f>
        <v>0</v>
      </c>
      <c r="O8" s="377" t="n">
        <f aca="false">O7*IF('crop production'!S19="e",'crop production'!S18,'crop production'!S19)/100</f>
        <v>0</v>
      </c>
      <c r="P8" s="377" t="n">
        <f aca="false">P7*IF('crop production'!U19="e",'crop production'!U18,'crop production'!U19)/100</f>
        <v>0</v>
      </c>
      <c r="Q8" s="377" t="n">
        <f aca="false">Q7*IF('crop production'!W19="e",'crop production'!W18,'crop production'!W19)/100</f>
        <v>0</v>
      </c>
      <c r="R8" s="377" t="n">
        <f aca="false">R7*IF('crop production'!Y19="e",'crop production'!Y18,'crop production'!Y19)/100</f>
        <v>0</v>
      </c>
      <c r="S8" s="377" t="n">
        <f aca="false">S7*IF('crop production'!AA19="e",'crop production'!AA18,'crop production'!AA19)/100</f>
        <v>0</v>
      </c>
      <c r="T8" s="377" t="n">
        <f aca="false">T7*IF('crop production'!AC19="e",'crop production'!AC18,'crop production'!AC19)/100</f>
        <v>0</v>
      </c>
      <c r="U8" s="377" t="n">
        <f aca="false">U7*IF('crop production'!AE19="e",'crop production'!AE18,'crop production'!AE19)/100</f>
        <v>0</v>
      </c>
      <c r="V8" s="377" t="n">
        <f aca="false">V7*IF('crop production'!AG19="e",'crop production'!AG18,'crop production'!AG19)/100</f>
        <v>0</v>
      </c>
      <c r="W8" s="377" t="n">
        <f aca="false">W7*IF('crop production'!AI19="e",'crop production'!AI18,'crop production'!AI19)/100</f>
        <v>0</v>
      </c>
      <c r="X8" s="377" t="n">
        <f aca="false">X7*IF('crop production'!AK19="e",'crop production'!AK18,'crop production'!AK19)/100</f>
        <v>0</v>
      </c>
      <c r="Y8" s="377" t="n">
        <f aca="false">Y7*IF('crop production'!AM19="e",'crop production'!AM18,'crop production'!AM19)/100</f>
        <v>0</v>
      </c>
      <c r="Z8" s="377" t="n">
        <f aca="false">Z7*IF('crop production'!AO19="e",'crop production'!AO18,'crop production'!AO19)/100</f>
        <v>0</v>
      </c>
      <c r="AA8" s="378" t="e">
        <f aca="false">SUM(C8:Z8)</f>
        <v>#N/A</v>
      </c>
      <c r="AB8" s="379" t="s">
        <v>208</v>
      </c>
      <c r="AC8" s="379"/>
      <c r="AD8" s="379"/>
      <c r="AE8" s="368"/>
      <c r="AJ8" s="181"/>
      <c r="AK8" s="181"/>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c r="EW8" s="181"/>
      <c r="EX8" s="181"/>
      <c r="EY8" s="181"/>
      <c r="EZ8" s="181"/>
      <c r="FA8" s="181"/>
      <c r="FB8" s="181"/>
      <c r="FC8" s="181"/>
      <c r="FD8" s="181"/>
      <c r="FE8" s="181"/>
      <c r="FF8" s="181"/>
      <c r="FG8" s="181"/>
      <c r="FH8" s="181"/>
      <c r="FI8" s="181"/>
      <c r="FJ8" s="181"/>
      <c r="FK8" s="181"/>
      <c r="FL8" s="181"/>
      <c r="FM8" s="181"/>
      <c r="FN8" s="181"/>
      <c r="FO8" s="181"/>
      <c r="FP8" s="181"/>
      <c r="FQ8" s="181"/>
      <c r="FR8" s="181"/>
      <c r="FS8" s="181"/>
      <c r="FT8" s="181"/>
      <c r="FU8" s="181"/>
      <c r="FV8" s="181"/>
      <c r="FW8" s="181"/>
      <c r="FX8" s="181"/>
      <c r="FY8" s="181"/>
      <c r="FZ8" s="181"/>
      <c r="GA8" s="181"/>
      <c r="GB8" s="181"/>
      <c r="GC8" s="181"/>
      <c r="GD8" s="181"/>
      <c r="GE8" s="181"/>
      <c r="GF8" s="181"/>
      <c r="GG8" s="181"/>
      <c r="GH8" s="181"/>
      <c r="GI8" s="181"/>
      <c r="GJ8" s="181"/>
      <c r="GK8" s="181"/>
      <c r="GL8" s="181"/>
      <c r="GM8" s="181"/>
      <c r="GN8" s="181"/>
      <c r="GO8" s="181"/>
      <c r="GP8" s="181"/>
      <c r="GQ8" s="181"/>
      <c r="GR8" s="181"/>
      <c r="GS8" s="181"/>
      <c r="GT8" s="181"/>
      <c r="GU8" s="181"/>
      <c r="GV8" s="181"/>
      <c r="GW8" s="181"/>
      <c r="GX8" s="181"/>
      <c r="GY8" s="181"/>
      <c r="GZ8" s="181"/>
      <c r="HA8" s="181"/>
      <c r="HB8" s="181"/>
      <c r="HC8" s="181"/>
      <c r="HD8" s="181"/>
      <c r="HE8" s="181"/>
      <c r="HF8" s="181"/>
      <c r="HG8" s="181"/>
      <c r="HH8" s="181"/>
      <c r="HI8" s="181"/>
      <c r="HJ8" s="181"/>
      <c r="HK8" s="181"/>
      <c r="HL8" s="181"/>
      <c r="HM8" s="181"/>
      <c r="HN8" s="181"/>
      <c r="HO8" s="181"/>
      <c r="HP8" s="181"/>
      <c r="HQ8" s="181"/>
      <c r="HR8" s="181"/>
      <c r="HS8" s="181"/>
      <c r="HT8" s="181"/>
      <c r="HU8" s="181"/>
      <c r="HV8" s="181"/>
      <c r="HW8" s="181"/>
      <c r="HX8" s="181"/>
      <c r="HY8" s="181"/>
      <c r="HZ8" s="181"/>
      <c r="IA8" s="181"/>
      <c r="IB8" s="181"/>
      <c r="IC8" s="181"/>
      <c r="ID8" s="181"/>
      <c r="IE8" s="181"/>
      <c r="IF8" s="181"/>
      <c r="IG8" s="181"/>
      <c r="IH8" s="181"/>
      <c r="II8" s="181"/>
      <c r="IJ8" s="181"/>
      <c r="IK8" s="181"/>
      <c r="IL8" s="181"/>
      <c r="IM8" s="181"/>
      <c r="IN8" s="181"/>
      <c r="IO8" s="181"/>
      <c r="IP8" s="181"/>
      <c r="IQ8" s="181"/>
      <c r="IR8" s="181"/>
      <c r="IS8" s="181"/>
      <c r="IT8" s="181"/>
      <c r="IU8" s="181"/>
      <c r="IV8" s="181"/>
    </row>
    <row r="9" s="182" customFormat="true" ht="15" hidden="false" customHeight="true" outlineLevel="0" collapsed="false">
      <c r="A9" s="183"/>
      <c r="B9" s="369" t="s">
        <v>209</v>
      </c>
      <c r="C9" s="382" t="n">
        <f aca="false">IF(C6="no",0,'animal slurry'!K22/data!C7)</f>
        <v>0</v>
      </c>
      <c r="D9" s="382" t="n">
        <f aca="false">IF(D6="no",0,('imported materials'!F10)/data!C7)</f>
        <v>0.547945205479452</v>
      </c>
      <c r="E9" s="382" t="e">
        <f aca="false">IF(E6="no",0,('imported materials'!P10)/data!C7)</f>
        <v>#N/A</v>
      </c>
      <c r="F9" s="383"/>
      <c r="G9" s="384" t="n">
        <f aca="false">G8*(VLOOKUP(G5,crop_data,3)/100)/data!$C$7</f>
        <v>0</v>
      </c>
      <c r="H9" s="384" t="n">
        <f aca="false">H8*(VLOOKUP(H5,crop_data,3)/100)/data!$C$7</f>
        <v>0</v>
      </c>
      <c r="I9" s="384" t="n">
        <f aca="false">I8*(VLOOKUP(I5,crop_data,3)/100)/data!$C$7</f>
        <v>0</v>
      </c>
      <c r="J9" s="384" t="n">
        <f aca="false">J8*(VLOOKUP(J5,crop_data,3)/100)/data!$C$7</f>
        <v>0</v>
      </c>
      <c r="K9" s="384" t="n">
        <f aca="false">K8*(VLOOKUP(K5,crop_data,3)/100)/data!$C$7</f>
        <v>0</v>
      </c>
      <c r="L9" s="384" t="n">
        <f aca="false">L8*(VLOOKUP(L5,crop_data,3)/100)/data!$C$7</f>
        <v>0</v>
      </c>
      <c r="M9" s="384" t="n">
        <f aca="false">M8*(VLOOKUP(M5,crop_data,3)/100)/data!$C$7</f>
        <v>0</v>
      </c>
      <c r="N9" s="384" t="n">
        <f aca="false">N8*(VLOOKUP(N5,crop_data,3)/100)/data!$C$7</f>
        <v>0</v>
      </c>
      <c r="O9" s="384" t="n">
        <f aca="false">O8*(VLOOKUP(O5,crop_data,3)/100)/data!$C$7</f>
        <v>0</v>
      </c>
      <c r="P9" s="384" t="n">
        <f aca="false">P8*(VLOOKUP(P5,crop_data,3)/100)/data!$C$7</f>
        <v>0</v>
      </c>
      <c r="Q9" s="384" t="n">
        <f aca="false">Q8*(VLOOKUP(Q5,crop_data,3)/100)/data!$C$7</f>
        <v>0</v>
      </c>
      <c r="R9" s="384" t="n">
        <f aca="false">R8*(VLOOKUP(R5,crop_data,3)/100)/data!$C$7</f>
        <v>0</v>
      </c>
      <c r="S9" s="384" t="n">
        <f aca="false">S8*(VLOOKUP(S5,crop_data,3)/100)/data!$C$7</f>
        <v>0</v>
      </c>
      <c r="T9" s="384" t="n">
        <f aca="false">T8*(VLOOKUP(T5,crop_data,3)/100)/data!$C$7</f>
        <v>0</v>
      </c>
      <c r="U9" s="384" t="n">
        <f aca="false">U8*(VLOOKUP(U5,crop_data,3)/100)/data!$C$7</f>
        <v>0</v>
      </c>
      <c r="V9" s="384" t="n">
        <f aca="false">V8*(VLOOKUP(V5,crop_data,3)/100)/data!$C$7</f>
        <v>0</v>
      </c>
      <c r="W9" s="384" t="n">
        <f aca="false">W8*(VLOOKUP(W5,crop_data,3)/100)/data!$C$7</f>
        <v>0</v>
      </c>
      <c r="X9" s="384" t="n">
        <f aca="false">X8*(VLOOKUP(X5,crop_data,3)/100)/data!$C$7</f>
        <v>0</v>
      </c>
      <c r="Y9" s="384" t="n">
        <f aca="false">Y8*(VLOOKUP(Y5,crop_data,3)/100)/data!$C$7</f>
        <v>0</v>
      </c>
      <c r="Z9" s="384" t="n">
        <f aca="false">Z8*(VLOOKUP(Z5,crop_data,3)/100)/data!$C$7</f>
        <v>0</v>
      </c>
      <c r="AA9" s="385" t="e">
        <f aca="false">SUM(C9:Z9)</f>
        <v>#N/A</v>
      </c>
      <c r="AB9" s="379" t="s">
        <v>210</v>
      </c>
      <c r="AC9" s="379"/>
      <c r="AD9" s="379"/>
      <c r="AE9" s="368"/>
      <c r="AJ9" s="181"/>
      <c r="AK9" s="181"/>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1"/>
      <c r="EW9" s="181"/>
      <c r="EX9" s="181"/>
      <c r="EY9" s="181"/>
      <c r="EZ9" s="181"/>
      <c r="FA9" s="181"/>
      <c r="FB9" s="181"/>
      <c r="FC9" s="181"/>
      <c r="FD9" s="181"/>
      <c r="FE9" s="181"/>
      <c r="FF9" s="181"/>
      <c r="FG9" s="181"/>
      <c r="FH9" s="181"/>
      <c r="FI9" s="181"/>
      <c r="FJ9" s="181"/>
      <c r="FK9" s="181"/>
      <c r="FL9" s="181"/>
      <c r="FM9" s="181"/>
      <c r="FN9" s="181"/>
      <c r="FO9" s="181"/>
      <c r="FP9" s="181"/>
      <c r="FQ9" s="181"/>
      <c r="FR9" s="181"/>
      <c r="FS9" s="181"/>
      <c r="FT9" s="181"/>
      <c r="FU9" s="181"/>
      <c r="FV9" s="181"/>
      <c r="FW9" s="181"/>
      <c r="FX9" s="181"/>
      <c r="FY9" s="181"/>
      <c r="FZ9" s="181"/>
      <c r="GA9" s="181"/>
      <c r="GB9" s="181"/>
      <c r="GC9" s="181"/>
      <c r="GD9" s="181"/>
      <c r="GE9" s="181"/>
      <c r="GF9" s="181"/>
      <c r="GG9" s="181"/>
      <c r="GH9" s="181"/>
      <c r="GI9" s="181"/>
      <c r="GJ9" s="181"/>
      <c r="GK9" s="181"/>
      <c r="GL9" s="181"/>
      <c r="GM9" s="181"/>
      <c r="GN9" s="181"/>
      <c r="GO9" s="181"/>
      <c r="GP9" s="181"/>
      <c r="GQ9" s="181"/>
      <c r="GR9" s="181"/>
      <c r="GS9" s="181"/>
      <c r="GT9" s="181"/>
      <c r="GU9" s="181"/>
      <c r="GV9" s="181"/>
      <c r="GW9" s="181"/>
      <c r="GX9" s="181"/>
      <c r="GY9" s="181"/>
      <c r="GZ9" s="181"/>
      <c r="HA9" s="181"/>
      <c r="HB9" s="181"/>
      <c r="HC9" s="181"/>
      <c r="HD9" s="181"/>
      <c r="HE9" s="181"/>
      <c r="HF9" s="181"/>
      <c r="HG9" s="181"/>
      <c r="HH9" s="181"/>
      <c r="HI9" s="181"/>
      <c r="HJ9" s="181"/>
      <c r="HK9" s="181"/>
      <c r="HL9" s="181"/>
      <c r="HM9" s="181"/>
      <c r="HN9" s="181"/>
      <c r="HO9" s="181"/>
      <c r="HP9" s="181"/>
      <c r="HQ9" s="181"/>
      <c r="HR9" s="181"/>
      <c r="HS9" s="181"/>
      <c r="HT9" s="181"/>
      <c r="HU9" s="181"/>
      <c r="HV9" s="181"/>
      <c r="HW9" s="181"/>
      <c r="HX9" s="181"/>
      <c r="HY9" s="181"/>
      <c r="HZ9" s="181"/>
      <c r="IA9" s="181"/>
      <c r="IB9" s="181"/>
      <c r="IC9" s="181"/>
      <c r="ID9" s="181"/>
      <c r="IE9" s="181"/>
      <c r="IF9" s="181"/>
      <c r="IG9" s="181"/>
      <c r="IH9" s="181"/>
      <c r="II9" s="181"/>
      <c r="IJ9" s="181"/>
      <c r="IK9" s="181"/>
      <c r="IL9" s="181"/>
      <c r="IM9" s="181"/>
      <c r="IN9" s="181"/>
      <c r="IO9" s="181"/>
      <c r="IP9" s="181"/>
      <c r="IQ9" s="181"/>
      <c r="IR9" s="181"/>
      <c r="IS9" s="181"/>
      <c r="IT9" s="181"/>
      <c r="IU9" s="181"/>
      <c r="IV9" s="181"/>
    </row>
    <row r="10" s="182" customFormat="true" ht="15" hidden="false" customHeight="true" outlineLevel="0" collapsed="false">
      <c r="A10" s="183"/>
      <c r="B10" s="369" t="s">
        <v>211</v>
      </c>
      <c r="C10" s="374" t="n">
        <f aca="false">IF(C6="no",0,'animal slurry'!L22)</f>
        <v>0</v>
      </c>
      <c r="D10" s="374" t="n">
        <f aca="false">IF(D6="no",0,'imported materials'!F12)</f>
        <v>38000</v>
      </c>
      <c r="E10" s="374" t="e">
        <f aca="false">IF(E6="no",0,'imported materials'!P12)</f>
        <v>#N/A</v>
      </c>
      <c r="F10" s="381"/>
      <c r="G10" s="386" t="n">
        <f aca="false">G9*data!$C$7*VLOOKUP(G5,crop_data,4)*1000</f>
        <v>0</v>
      </c>
      <c r="H10" s="386" t="n">
        <f aca="false">H9*data!$C$7*VLOOKUP(H5,crop_data,4)*1000</f>
        <v>0</v>
      </c>
      <c r="I10" s="386" t="n">
        <f aca="false">I9*data!$C$7*VLOOKUP(I5,crop_data,4)*1000</f>
        <v>0</v>
      </c>
      <c r="J10" s="386" t="n">
        <f aca="false">J9*data!$C$7*VLOOKUP(J5,crop_data,4)*1000</f>
        <v>0</v>
      </c>
      <c r="K10" s="386" t="n">
        <f aca="false">K9*data!$C$7*VLOOKUP(K5,crop_data,4)*1000</f>
        <v>0</v>
      </c>
      <c r="L10" s="386" t="n">
        <f aca="false">L9*data!$C$7*VLOOKUP(L5,crop_data,4)*1000</f>
        <v>0</v>
      </c>
      <c r="M10" s="386" t="n">
        <f aca="false">M9*data!$C$7*VLOOKUP(M5,crop_data,4)*1000</f>
        <v>0</v>
      </c>
      <c r="N10" s="386" t="n">
        <f aca="false">N9*data!$C$7*VLOOKUP(N5,crop_data,4)*1000</f>
        <v>0</v>
      </c>
      <c r="O10" s="386" t="n">
        <f aca="false">O9*data!$C$7*VLOOKUP(O5,crop_data,4)*1000</f>
        <v>0</v>
      </c>
      <c r="P10" s="386" t="n">
        <f aca="false">P9*data!$C$7*VLOOKUP(P5,crop_data,4)*1000</f>
        <v>0</v>
      </c>
      <c r="Q10" s="386" t="n">
        <f aca="false">Q9*data!$C$7*VLOOKUP(Q5,crop_data,4)*1000</f>
        <v>0</v>
      </c>
      <c r="R10" s="386" t="n">
        <f aca="false">R9*data!$C$7*VLOOKUP(R5,crop_data,4)*1000</f>
        <v>0</v>
      </c>
      <c r="S10" s="386" t="n">
        <f aca="false">S9*data!$C$7*VLOOKUP(S5,crop_data,4)*1000</f>
        <v>0</v>
      </c>
      <c r="T10" s="386" t="n">
        <f aca="false">T9*data!$C$7*VLOOKUP(T5,crop_data,4)*1000</f>
        <v>0</v>
      </c>
      <c r="U10" s="386" t="n">
        <f aca="false">U9*data!$C$7*VLOOKUP(U5,crop_data,4)*1000</f>
        <v>0</v>
      </c>
      <c r="V10" s="386" t="n">
        <f aca="false">V9*data!$C$7*VLOOKUP(V5,crop_data,4)*1000</f>
        <v>0</v>
      </c>
      <c r="W10" s="386" t="n">
        <f aca="false">W9*data!$C$7*VLOOKUP(W5,crop_data,4)*1000</f>
        <v>0</v>
      </c>
      <c r="X10" s="386" t="n">
        <f aca="false">X9*data!$C$7*VLOOKUP(X5,crop_data,4)*1000</f>
        <v>0</v>
      </c>
      <c r="Y10" s="386" t="n">
        <f aca="false">Y9*data!$C$7*VLOOKUP(Y5,crop_data,4)*1000</f>
        <v>0</v>
      </c>
      <c r="Z10" s="386" t="n">
        <f aca="false">Z9*data!$C$7*VLOOKUP(Z5,crop_data,4)*1000</f>
        <v>0</v>
      </c>
      <c r="AA10" s="378" t="e">
        <f aca="false">SUM(C10:Z10)</f>
        <v>#N/A</v>
      </c>
      <c r="AB10" s="387" t="s">
        <v>168</v>
      </c>
      <c r="AC10" s="387"/>
      <c r="AD10" s="387"/>
      <c r="AE10" s="368"/>
      <c r="AJ10" s="181"/>
      <c r="AK10" s="181"/>
      <c r="AL10" s="181"/>
      <c r="AM10" s="181"/>
      <c r="AN10" s="181"/>
      <c r="AO10" s="181"/>
      <c r="AP10" s="181"/>
      <c r="AQ10" s="181"/>
      <c r="AR10" s="181"/>
      <c r="AS10" s="181"/>
      <c r="AT10" s="181"/>
      <c r="AU10" s="181"/>
      <c r="AV10" s="181"/>
      <c r="AW10" s="181"/>
      <c r="AX10" s="181"/>
      <c r="AY10" s="181"/>
      <c r="AZ10" s="181"/>
      <c r="BA10" s="181"/>
      <c r="BB10" s="181"/>
      <c r="BC10" s="181"/>
      <c r="BD10" s="181"/>
      <c r="BE10" s="181"/>
      <c r="BF10" s="181"/>
      <c r="BG10" s="181"/>
      <c r="BH10" s="181"/>
      <c r="BI10" s="181"/>
      <c r="BJ10" s="181"/>
      <c r="BK10" s="181"/>
      <c r="BL10" s="181"/>
      <c r="BM10" s="181"/>
      <c r="BN10" s="181"/>
      <c r="BO10" s="181"/>
      <c r="BP10" s="181"/>
      <c r="BQ10" s="181"/>
      <c r="BR10" s="181"/>
      <c r="BS10" s="181"/>
      <c r="BT10" s="181"/>
      <c r="BU10" s="181"/>
      <c r="BV10" s="181"/>
      <c r="BW10" s="181"/>
      <c r="BX10" s="181"/>
      <c r="BY10" s="181"/>
      <c r="BZ10" s="181"/>
      <c r="CA10" s="181"/>
      <c r="CB10" s="181"/>
      <c r="CC10" s="181"/>
      <c r="CD10" s="181"/>
      <c r="CE10" s="181"/>
      <c r="CF10" s="181"/>
      <c r="CG10" s="181"/>
      <c r="CH10" s="181"/>
      <c r="CI10" s="181"/>
      <c r="CJ10" s="181"/>
      <c r="CK10" s="181"/>
      <c r="CL10" s="181"/>
      <c r="CM10" s="181"/>
      <c r="CN10" s="181"/>
      <c r="CO10" s="181"/>
      <c r="CP10" s="181"/>
      <c r="CQ10" s="181"/>
      <c r="CR10" s="181"/>
      <c r="CS10" s="181"/>
      <c r="CT10" s="181"/>
      <c r="CU10" s="181"/>
      <c r="CV10" s="181"/>
      <c r="CW10" s="181"/>
      <c r="CX10" s="181"/>
      <c r="CY10" s="181"/>
      <c r="CZ10" s="181"/>
      <c r="DA10" s="181"/>
      <c r="DB10" s="181"/>
      <c r="DC10" s="181"/>
      <c r="DD10" s="181"/>
      <c r="DE10" s="181"/>
      <c r="DF10" s="181"/>
      <c r="DG10" s="181"/>
      <c r="DH10" s="181"/>
      <c r="DI10" s="181"/>
      <c r="DJ10" s="181"/>
      <c r="DK10" s="181"/>
      <c r="DL10" s="181"/>
      <c r="DM10" s="181"/>
      <c r="DN10" s="181"/>
      <c r="DO10" s="181"/>
      <c r="DP10" s="181"/>
      <c r="DQ10" s="181"/>
      <c r="DR10" s="181"/>
      <c r="DS10" s="181"/>
      <c r="DT10" s="181"/>
      <c r="DU10" s="181"/>
      <c r="DV10" s="181"/>
      <c r="DW10" s="181"/>
      <c r="DX10" s="181"/>
      <c r="DY10" s="181"/>
      <c r="DZ10" s="181"/>
      <c r="EA10" s="181"/>
      <c r="EB10" s="181"/>
      <c r="EC10" s="181"/>
      <c r="ED10" s="181"/>
      <c r="EE10" s="181"/>
      <c r="EF10" s="181"/>
      <c r="EG10" s="181"/>
      <c r="EH10" s="181"/>
      <c r="EI10" s="181"/>
      <c r="EJ10" s="181"/>
      <c r="EK10" s="181"/>
      <c r="EL10" s="181"/>
      <c r="EM10" s="181"/>
      <c r="EN10" s="181"/>
      <c r="EO10" s="181"/>
      <c r="EP10" s="181"/>
      <c r="EQ10" s="181"/>
      <c r="ER10" s="181"/>
      <c r="ES10" s="181"/>
      <c r="ET10" s="181"/>
      <c r="EU10" s="181"/>
      <c r="EV10" s="181"/>
      <c r="EW10" s="181"/>
      <c r="EX10" s="181"/>
      <c r="EY10" s="181"/>
      <c r="EZ10" s="181"/>
      <c r="FA10" s="181"/>
      <c r="FB10" s="181"/>
      <c r="FC10" s="181"/>
      <c r="FD10" s="181"/>
      <c r="FE10" s="181"/>
      <c r="FF10" s="181"/>
      <c r="FG10" s="181"/>
      <c r="FH10" s="181"/>
      <c r="FI10" s="181"/>
      <c r="FJ10" s="181"/>
      <c r="FK10" s="181"/>
      <c r="FL10" s="181"/>
      <c r="FM10" s="181"/>
      <c r="FN10" s="181"/>
      <c r="FO10" s="181"/>
      <c r="FP10" s="181"/>
      <c r="FQ10" s="181"/>
      <c r="FR10" s="181"/>
      <c r="FS10" s="181"/>
      <c r="FT10" s="181"/>
      <c r="FU10" s="181"/>
      <c r="FV10" s="181"/>
      <c r="FW10" s="181"/>
      <c r="FX10" s="181"/>
      <c r="FY10" s="181"/>
      <c r="FZ10" s="181"/>
      <c r="GA10" s="181"/>
      <c r="GB10" s="181"/>
      <c r="GC10" s="181"/>
      <c r="GD10" s="181"/>
      <c r="GE10" s="181"/>
      <c r="GF10" s="181"/>
      <c r="GG10" s="181"/>
      <c r="GH10" s="181"/>
      <c r="GI10" s="181"/>
      <c r="GJ10" s="181"/>
      <c r="GK10" s="181"/>
      <c r="GL10" s="181"/>
      <c r="GM10" s="181"/>
      <c r="GN10" s="181"/>
      <c r="GO10" s="181"/>
      <c r="GP10" s="181"/>
      <c r="GQ10" s="181"/>
      <c r="GR10" s="181"/>
      <c r="GS10" s="181"/>
      <c r="GT10" s="181"/>
      <c r="GU10" s="181"/>
      <c r="GV10" s="181"/>
      <c r="GW10" s="181"/>
      <c r="GX10" s="181"/>
      <c r="GY10" s="181"/>
      <c r="GZ10" s="181"/>
      <c r="HA10" s="181"/>
      <c r="HB10" s="181"/>
      <c r="HC10" s="181"/>
      <c r="HD10" s="181"/>
      <c r="HE10" s="181"/>
      <c r="HF10" s="181"/>
      <c r="HG10" s="181"/>
      <c r="HH10" s="181"/>
      <c r="HI10" s="181"/>
      <c r="HJ10" s="181"/>
      <c r="HK10" s="181"/>
      <c r="HL10" s="181"/>
      <c r="HM10" s="181"/>
      <c r="HN10" s="181"/>
      <c r="HO10" s="181"/>
      <c r="HP10" s="181"/>
      <c r="HQ10" s="181"/>
      <c r="HR10" s="181"/>
      <c r="HS10" s="181"/>
      <c r="HT10" s="181"/>
      <c r="HU10" s="181"/>
      <c r="HV10" s="181"/>
      <c r="HW10" s="181"/>
      <c r="HX10" s="181"/>
      <c r="HY10" s="181"/>
      <c r="HZ10" s="181"/>
      <c r="IA10" s="181"/>
      <c r="IB10" s="181"/>
      <c r="IC10" s="181"/>
      <c r="ID10" s="181"/>
      <c r="IE10" s="181"/>
      <c r="IF10" s="181"/>
      <c r="IG10" s="181"/>
      <c r="IH10" s="181"/>
      <c r="II10" s="181"/>
      <c r="IJ10" s="181"/>
      <c r="IK10" s="181"/>
      <c r="IL10" s="181"/>
      <c r="IM10" s="181"/>
      <c r="IN10" s="181"/>
      <c r="IO10" s="181"/>
      <c r="IP10" s="181"/>
      <c r="IQ10" s="181"/>
      <c r="IR10" s="181"/>
      <c r="IS10" s="181"/>
      <c r="IT10" s="181"/>
      <c r="IU10" s="181"/>
      <c r="IV10" s="181"/>
    </row>
    <row r="11" s="182" customFormat="true" ht="15" hidden="false" customHeight="true" outlineLevel="0" collapsed="false">
      <c r="A11" s="183"/>
      <c r="B11" s="363" t="s">
        <v>212</v>
      </c>
      <c r="C11" s="388" t="n">
        <f aca="false">IF(C10=0,0,('animal slurry'!M22))</f>
        <v>0</v>
      </c>
      <c r="D11" s="388" t="n">
        <f aca="false">IF(D10=0,0,D10/('imported materials'!F13/100))</f>
        <v>63333.3333333333</v>
      </c>
      <c r="E11" s="388" t="e">
        <f aca="false">IF(E10=0,0,'imported materials'!P14)</f>
        <v>#N/A</v>
      </c>
      <c r="F11" s="389"/>
      <c r="G11" s="389" t="n">
        <f aca="false">IF(G10=0,0,G10/(VLOOKUP(G5,crop_data,5)/100))</f>
        <v>0</v>
      </c>
      <c r="H11" s="389" t="n">
        <f aca="false">IF(H10=0,0,H10/(VLOOKUP(H5,crop_data,5)/100))</f>
        <v>0</v>
      </c>
      <c r="I11" s="389" t="n">
        <f aca="false">IF(I10=0,0,I10/(VLOOKUP(I5,crop_data,5)/100))</f>
        <v>0</v>
      </c>
      <c r="J11" s="389" t="n">
        <f aca="false">IF(J10=0,0,J10/(VLOOKUP(J5,crop_data,5)/100))</f>
        <v>0</v>
      </c>
      <c r="K11" s="389" t="n">
        <f aca="false">IF(K10=0,0,K10/(VLOOKUP(K5,crop_data,5)/100))</f>
        <v>0</v>
      </c>
      <c r="L11" s="389" t="n">
        <f aca="false">IF(L10=0,0,L10/(VLOOKUP(L5,crop_data,5)/100))</f>
        <v>0</v>
      </c>
      <c r="M11" s="389" t="n">
        <f aca="false">IF(M10=0,0,M10/(VLOOKUP(M5,crop_data,5)/100))</f>
        <v>0</v>
      </c>
      <c r="N11" s="389" t="n">
        <f aca="false">IF(N10=0,0,N10/(VLOOKUP(N5,crop_data,5)/100))</f>
        <v>0</v>
      </c>
      <c r="O11" s="389" t="n">
        <f aca="false">IF(O10=0,0,O10/(VLOOKUP(O5,crop_data,5)/100))</f>
        <v>0</v>
      </c>
      <c r="P11" s="389" t="n">
        <f aca="false">IF(P10=0,0,P10/(VLOOKUP(P5,crop_data,5)/100))</f>
        <v>0</v>
      </c>
      <c r="Q11" s="389" t="n">
        <f aca="false">IF(Q10=0,0,Q10/(VLOOKUP(Q5,crop_data,5)/100))</f>
        <v>0</v>
      </c>
      <c r="R11" s="389" t="n">
        <f aca="false">IF(R10=0,0,R10/(VLOOKUP(R5,crop_data,5)/100))</f>
        <v>0</v>
      </c>
      <c r="S11" s="389" t="n">
        <f aca="false">IF(S10=0,0,S10/(VLOOKUP(S5,crop_data,5)/100))</f>
        <v>0</v>
      </c>
      <c r="T11" s="389" t="n">
        <f aca="false">IF(T10=0,0,T10/(VLOOKUP(T5,crop_data,5)/100))</f>
        <v>0</v>
      </c>
      <c r="U11" s="389" t="n">
        <f aca="false">IF(U10=0,0,U10/(VLOOKUP(U5,crop_data,5)/100))</f>
        <v>0</v>
      </c>
      <c r="V11" s="389" t="n">
        <f aca="false">IF(V10=0,0,V10/(VLOOKUP(V5,crop_data,5)/100))</f>
        <v>0</v>
      </c>
      <c r="W11" s="389" t="n">
        <f aca="false">IF(W10=0,0,W10/(VLOOKUP(W5,crop_data,5)/100))</f>
        <v>0</v>
      </c>
      <c r="X11" s="389" t="n">
        <f aca="false">IF(X10=0,0,X10/(VLOOKUP(X5,crop_data,5)/100))</f>
        <v>0</v>
      </c>
      <c r="Y11" s="389" t="n">
        <f aca="false">IF(Y10=0,0,Y10/(VLOOKUP(Y5,crop_data,5)/100))</f>
        <v>0</v>
      </c>
      <c r="Z11" s="389" t="n">
        <f aca="false">IF(Z10=0,0,Z10/(VLOOKUP(Z5,crop_data,5)/100))</f>
        <v>0</v>
      </c>
      <c r="AA11" s="390" t="e">
        <f aca="false">SUM(C11:Z11)</f>
        <v>#N/A</v>
      </c>
      <c r="AB11" s="391" t="s">
        <v>168</v>
      </c>
      <c r="AC11" s="392"/>
      <c r="AD11" s="392"/>
      <c r="AE11" s="368"/>
      <c r="AJ11" s="181"/>
      <c r="AK11" s="181"/>
      <c r="AL11" s="181"/>
      <c r="AM11" s="181"/>
      <c r="AN11" s="181"/>
      <c r="AO11" s="181"/>
      <c r="AP11" s="181"/>
      <c r="AQ11" s="181"/>
      <c r="AR11" s="181"/>
      <c r="AS11" s="181"/>
      <c r="AT11" s="181"/>
      <c r="AU11" s="181"/>
      <c r="AV11" s="181"/>
      <c r="AW11" s="181"/>
      <c r="AX11" s="181"/>
      <c r="AY11" s="181"/>
      <c r="AZ11" s="181"/>
      <c r="BA11" s="181"/>
      <c r="BB11" s="181"/>
      <c r="BC11" s="181"/>
      <c r="BD11" s="181"/>
      <c r="BE11" s="181"/>
      <c r="BF11" s="181"/>
      <c r="BG11" s="181"/>
      <c r="BH11" s="181"/>
      <c r="BI11" s="181"/>
      <c r="BJ11" s="181"/>
      <c r="BK11" s="181"/>
      <c r="BL11" s="181"/>
      <c r="BM11" s="181"/>
      <c r="BN11" s="181"/>
      <c r="BO11" s="181"/>
      <c r="BP11" s="181"/>
      <c r="BQ11" s="181"/>
      <c r="BR11" s="181"/>
      <c r="BS11" s="181"/>
      <c r="BT11" s="181"/>
      <c r="BU11" s="181"/>
      <c r="BV11" s="181"/>
      <c r="BW11" s="181"/>
      <c r="BX11" s="181"/>
      <c r="BY11" s="181"/>
      <c r="BZ11" s="181"/>
      <c r="CA11" s="181"/>
      <c r="CB11" s="181"/>
      <c r="CC11" s="181"/>
      <c r="CD11" s="181"/>
      <c r="CE11" s="181"/>
      <c r="CF11" s="181"/>
      <c r="CG11" s="181"/>
      <c r="CH11" s="181"/>
      <c r="CI11" s="181"/>
      <c r="CJ11" s="181"/>
      <c r="CK11" s="181"/>
      <c r="CL11" s="181"/>
      <c r="CM11" s="181"/>
      <c r="CN11" s="181"/>
      <c r="CO11" s="181"/>
      <c r="CP11" s="181"/>
      <c r="CQ11" s="181"/>
      <c r="CR11" s="181"/>
      <c r="CS11" s="181"/>
      <c r="CT11" s="181"/>
      <c r="CU11" s="181"/>
      <c r="CV11" s="181"/>
      <c r="CW11" s="181"/>
      <c r="CX11" s="181"/>
      <c r="CY11" s="181"/>
      <c r="CZ11" s="181"/>
      <c r="DA11" s="181"/>
      <c r="DB11" s="181"/>
      <c r="DC11" s="181"/>
      <c r="DD11" s="181"/>
      <c r="DE11" s="181"/>
      <c r="DF11" s="181"/>
      <c r="DG11" s="181"/>
      <c r="DH11" s="181"/>
      <c r="DI11" s="181"/>
      <c r="DJ11" s="181"/>
      <c r="DK11" s="181"/>
      <c r="DL11" s="181"/>
      <c r="DM11" s="181"/>
      <c r="DN11" s="181"/>
      <c r="DO11" s="181"/>
      <c r="DP11" s="181"/>
      <c r="DQ11" s="181"/>
      <c r="DR11" s="181"/>
      <c r="DS11" s="181"/>
      <c r="DT11" s="181"/>
      <c r="DU11" s="181"/>
      <c r="DV11" s="181"/>
      <c r="DW11" s="181"/>
      <c r="DX11" s="181"/>
      <c r="DY11" s="181"/>
      <c r="DZ11" s="181"/>
      <c r="EA11" s="181"/>
      <c r="EB11" s="181"/>
      <c r="EC11" s="181"/>
      <c r="ED11" s="181"/>
      <c r="EE11" s="181"/>
      <c r="EF11" s="181"/>
      <c r="EG11" s="181"/>
      <c r="EH11" s="181"/>
      <c r="EI11" s="181"/>
      <c r="EJ11" s="181"/>
      <c r="EK11" s="181"/>
      <c r="EL11" s="181"/>
      <c r="EM11" s="181"/>
      <c r="EN11" s="181"/>
      <c r="EO11" s="181"/>
      <c r="EP11" s="181"/>
      <c r="EQ11" s="181"/>
      <c r="ER11" s="181"/>
      <c r="ES11" s="181"/>
      <c r="ET11" s="181"/>
      <c r="EU11" s="181"/>
      <c r="EV11" s="181"/>
      <c r="EW11" s="181"/>
      <c r="EX11" s="181"/>
      <c r="EY11" s="181"/>
      <c r="EZ11" s="181"/>
      <c r="FA11" s="181"/>
      <c r="FB11" s="181"/>
      <c r="FC11" s="181"/>
      <c r="FD11" s="181"/>
      <c r="FE11" s="181"/>
      <c r="FF11" s="181"/>
      <c r="FG11" s="181"/>
      <c r="FH11" s="181"/>
      <c r="FI11" s="181"/>
      <c r="FJ11" s="181"/>
      <c r="FK11" s="181"/>
      <c r="FL11" s="181"/>
      <c r="FM11" s="181"/>
      <c r="FN11" s="181"/>
      <c r="FO11" s="181"/>
      <c r="FP11" s="181"/>
      <c r="FQ11" s="181"/>
      <c r="FR11" s="181"/>
      <c r="FS11" s="181"/>
      <c r="FT11" s="181"/>
      <c r="FU11" s="181"/>
      <c r="FV11" s="181"/>
      <c r="FW11" s="181"/>
      <c r="FX11" s="181"/>
      <c r="FY11" s="181"/>
      <c r="FZ11" s="181"/>
      <c r="GA11" s="181"/>
      <c r="GB11" s="181"/>
      <c r="GC11" s="181"/>
      <c r="GD11" s="181"/>
      <c r="GE11" s="181"/>
      <c r="GF11" s="181"/>
      <c r="GG11" s="181"/>
      <c r="GH11" s="181"/>
      <c r="GI11" s="181"/>
      <c r="GJ11" s="181"/>
      <c r="GK11" s="181"/>
      <c r="GL11" s="181"/>
      <c r="GM11" s="181"/>
      <c r="GN11" s="181"/>
      <c r="GO11" s="181"/>
      <c r="GP11" s="181"/>
      <c r="GQ11" s="181"/>
      <c r="GR11" s="181"/>
      <c r="GS11" s="181"/>
      <c r="GT11" s="181"/>
      <c r="GU11" s="181"/>
      <c r="GV11" s="181"/>
      <c r="GW11" s="181"/>
      <c r="GX11" s="181"/>
      <c r="GY11" s="181"/>
      <c r="GZ11" s="181"/>
      <c r="HA11" s="181"/>
      <c r="HB11" s="181"/>
      <c r="HC11" s="181"/>
      <c r="HD11" s="181"/>
      <c r="HE11" s="181"/>
      <c r="HF11" s="181"/>
      <c r="HG11" s="181"/>
      <c r="HH11" s="181"/>
      <c r="HI11" s="181"/>
      <c r="HJ11" s="181"/>
      <c r="HK11" s="181"/>
      <c r="HL11" s="181"/>
      <c r="HM11" s="181"/>
      <c r="HN11" s="181"/>
      <c r="HO11" s="181"/>
      <c r="HP11" s="181"/>
      <c r="HQ11" s="181"/>
      <c r="HR11" s="181"/>
      <c r="HS11" s="181"/>
      <c r="HT11" s="181"/>
      <c r="HU11" s="181"/>
      <c r="HV11" s="181"/>
      <c r="HW11" s="181"/>
      <c r="HX11" s="181"/>
      <c r="HY11" s="181"/>
      <c r="HZ11" s="181"/>
      <c r="IA11" s="181"/>
      <c r="IB11" s="181"/>
      <c r="IC11" s="181"/>
      <c r="ID11" s="181"/>
      <c r="IE11" s="181"/>
      <c r="IF11" s="181"/>
      <c r="IG11" s="181"/>
      <c r="IH11" s="181"/>
      <c r="II11" s="181"/>
      <c r="IJ11" s="181"/>
      <c r="IK11" s="181"/>
      <c r="IL11" s="181"/>
      <c r="IM11" s="181"/>
      <c r="IN11" s="181"/>
      <c r="IO11" s="181"/>
      <c r="IP11" s="181"/>
      <c r="IQ11" s="181"/>
      <c r="IR11" s="181"/>
      <c r="IS11" s="181"/>
      <c r="IT11" s="181"/>
      <c r="IU11" s="181"/>
      <c r="IV11" s="181"/>
    </row>
    <row r="12" s="182" customFormat="true" ht="15" hidden="false" customHeight="true" outlineLevel="0" collapsed="false">
      <c r="A12" s="183"/>
      <c r="B12" s="393"/>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94"/>
      <c r="AA12" s="392"/>
      <c r="AB12" s="392"/>
      <c r="AC12" s="392"/>
      <c r="AD12" s="368"/>
      <c r="AI12" s="181"/>
      <c r="AJ12" s="181"/>
      <c r="AK12" s="181"/>
      <c r="AL12" s="181"/>
      <c r="AM12" s="181"/>
      <c r="AN12" s="181"/>
      <c r="AO12" s="181"/>
      <c r="AP12" s="181"/>
      <c r="AQ12" s="181"/>
      <c r="AR12" s="181"/>
      <c r="AS12" s="181"/>
      <c r="AT12" s="181"/>
      <c r="AU12" s="181"/>
      <c r="AV12" s="181"/>
      <c r="AW12" s="181"/>
      <c r="AX12" s="181"/>
      <c r="AY12" s="181"/>
      <c r="AZ12" s="181"/>
      <c r="BA12" s="181"/>
      <c r="BB12" s="181"/>
      <c r="BC12" s="181"/>
      <c r="BD12" s="181"/>
      <c r="BE12" s="181"/>
      <c r="BF12" s="181"/>
      <c r="BG12" s="181"/>
      <c r="BH12" s="181"/>
      <c r="BI12" s="181"/>
      <c r="BJ12" s="181"/>
      <c r="BK12" s="181"/>
      <c r="BL12" s="181"/>
      <c r="BM12" s="181"/>
      <c r="BN12" s="181"/>
      <c r="BO12" s="181"/>
      <c r="BP12" s="181"/>
      <c r="BQ12" s="181"/>
      <c r="BR12" s="181"/>
      <c r="BS12" s="181"/>
      <c r="BT12" s="181"/>
      <c r="BU12" s="181"/>
      <c r="BV12" s="181"/>
      <c r="BW12" s="181"/>
      <c r="BX12" s="181"/>
      <c r="BY12" s="181"/>
      <c r="BZ12" s="181"/>
      <c r="CA12" s="181"/>
      <c r="CB12" s="181"/>
      <c r="CC12" s="181"/>
      <c r="CD12" s="181"/>
      <c r="CE12" s="181"/>
      <c r="CF12" s="181"/>
      <c r="CG12" s="181"/>
      <c r="CH12" s="181"/>
      <c r="CI12" s="181"/>
      <c r="CJ12" s="181"/>
      <c r="CK12" s="181"/>
      <c r="CL12" s="181"/>
      <c r="CM12" s="181"/>
      <c r="CN12" s="181"/>
      <c r="CO12" s="181"/>
      <c r="CP12" s="181"/>
      <c r="CQ12" s="181"/>
      <c r="CR12" s="181"/>
      <c r="CS12" s="181"/>
      <c r="CT12" s="181"/>
      <c r="CU12" s="181"/>
      <c r="CV12" s="181"/>
      <c r="CW12" s="181"/>
      <c r="CX12" s="181"/>
      <c r="CY12" s="181"/>
      <c r="CZ12" s="181"/>
      <c r="DA12" s="181"/>
      <c r="DB12" s="181"/>
      <c r="DC12" s="181"/>
      <c r="DD12" s="181"/>
      <c r="DE12" s="181"/>
      <c r="DF12" s="181"/>
      <c r="DG12" s="181"/>
      <c r="DH12" s="181"/>
      <c r="DI12" s="181"/>
      <c r="DJ12" s="181"/>
      <c r="DK12" s="181"/>
      <c r="DL12" s="181"/>
      <c r="DM12" s="181"/>
      <c r="DN12" s="181"/>
      <c r="DO12" s="181"/>
      <c r="DP12" s="181"/>
      <c r="DQ12" s="181"/>
      <c r="DR12" s="181"/>
      <c r="DS12" s="181"/>
      <c r="DT12" s="181"/>
      <c r="DU12" s="181"/>
      <c r="DV12" s="181"/>
      <c r="DW12" s="181"/>
      <c r="DX12" s="181"/>
      <c r="DY12" s="181"/>
      <c r="DZ12" s="181"/>
      <c r="EA12" s="181"/>
      <c r="EB12" s="181"/>
      <c r="EC12" s="181"/>
      <c r="ED12" s="181"/>
      <c r="EE12" s="181"/>
      <c r="EF12" s="181"/>
      <c r="EG12" s="181"/>
      <c r="EH12" s="181"/>
      <c r="EI12" s="181"/>
      <c r="EJ12" s="181"/>
      <c r="EK12" s="181"/>
      <c r="EL12" s="181"/>
      <c r="EM12" s="181"/>
      <c r="EN12" s="181"/>
      <c r="EO12" s="181"/>
      <c r="EP12" s="181"/>
      <c r="EQ12" s="181"/>
      <c r="ER12" s="181"/>
      <c r="ES12" s="181"/>
      <c r="ET12" s="181"/>
      <c r="EU12" s="181"/>
      <c r="EV12" s="181"/>
      <c r="EW12" s="181"/>
      <c r="EX12" s="181"/>
      <c r="EY12" s="181"/>
      <c r="EZ12" s="181"/>
      <c r="FA12" s="181"/>
      <c r="FB12" s="181"/>
      <c r="FC12" s="181"/>
      <c r="FD12" s="181"/>
      <c r="FE12" s="181"/>
      <c r="FF12" s="181"/>
      <c r="FG12" s="181"/>
      <c r="FH12" s="181"/>
      <c r="FI12" s="181"/>
      <c r="FJ12" s="181"/>
      <c r="FK12" s="181"/>
      <c r="FL12" s="181"/>
      <c r="FM12" s="181"/>
      <c r="FN12" s="181"/>
      <c r="FO12" s="181"/>
      <c r="FP12" s="181"/>
      <c r="FQ12" s="181"/>
      <c r="FR12" s="181"/>
      <c r="FS12" s="181"/>
      <c r="FT12" s="181"/>
      <c r="FU12" s="181"/>
      <c r="FV12" s="181"/>
      <c r="FW12" s="181"/>
      <c r="FX12" s="181"/>
      <c r="FY12" s="181"/>
      <c r="FZ12" s="181"/>
      <c r="GA12" s="181"/>
      <c r="GB12" s="181"/>
      <c r="GC12" s="181"/>
      <c r="GD12" s="181"/>
      <c r="GE12" s="181"/>
      <c r="GF12" s="181"/>
      <c r="GG12" s="181"/>
      <c r="GH12" s="181"/>
      <c r="GI12" s="181"/>
      <c r="GJ12" s="181"/>
      <c r="GK12" s="181"/>
      <c r="GL12" s="181"/>
      <c r="GM12" s="181"/>
      <c r="GN12" s="181"/>
      <c r="GO12" s="181"/>
      <c r="GP12" s="181"/>
      <c r="GQ12" s="181"/>
      <c r="GR12" s="181"/>
      <c r="GS12" s="181"/>
      <c r="GT12" s="181"/>
      <c r="GU12" s="181"/>
      <c r="GV12" s="181"/>
      <c r="GW12" s="181"/>
      <c r="GX12" s="181"/>
      <c r="GY12" s="181"/>
      <c r="GZ12" s="181"/>
      <c r="HA12" s="181"/>
      <c r="HB12" s="181"/>
      <c r="HC12" s="181"/>
      <c r="HD12" s="181"/>
      <c r="HE12" s="181"/>
      <c r="HF12" s="181"/>
      <c r="HG12" s="181"/>
      <c r="HH12" s="181"/>
      <c r="HI12" s="181"/>
      <c r="HJ12" s="181"/>
      <c r="HK12" s="181"/>
      <c r="HL12" s="181"/>
      <c r="HM12" s="181"/>
      <c r="HN12" s="181"/>
      <c r="HO12" s="181"/>
      <c r="HP12" s="181"/>
      <c r="HQ12" s="181"/>
      <c r="HR12" s="181"/>
      <c r="HS12" s="181"/>
      <c r="HT12" s="181"/>
      <c r="HU12" s="181"/>
      <c r="HV12" s="181"/>
      <c r="HW12" s="181"/>
      <c r="HX12" s="181"/>
      <c r="HY12" s="181"/>
      <c r="HZ12" s="181"/>
      <c r="IA12" s="181"/>
      <c r="IB12" s="181"/>
      <c r="IC12" s="181"/>
      <c r="ID12" s="181"/>
      <c r="IE12" s="181"/>
      <c r="IF12" s="181"/>
      <c r="IG12" s="181"/>
      <c r="IH12" s="181"/>
      <c r="II12" s="181"/>
      <c r="IJ12" s="181"/>
      <c r="IK12" s="181"/>
      <c r="IL12" s="181"/>
      <c r="IM12" s="181"/>
      <c r="IN12" s="181"/>
      <c r="IO12" s="181"/>
      <c r="IP12" s="181"/>
      <c r="IQ12" s="181"/>
      <c r="IR12" s="181"/>
      <c r="IS12" s="181"/>
      <c r="IT12" s="181"/>
      <c r="IU12" s="181"/>
      <c r="IV12" s="181"/>
    </row>
    <row r="13" s="182" customFormat="true" ht="30" hidden="false" customHeight="true" outlineLevel="0" collapsed="false">
      <c r="A13" s="183"/>
      <c r="B13" s="393"/>
      <c r="C13" s="393"/>
      <c r="D13" s="381"/>
      <c r="E13" s="395" t="s">
        <v>213</v>
      </c>
      <c r="F13" s="395"/>
      <c r="G13" s="223" t="str">
        <f aca="false">'crop production'!C24</f>
        <v> none</v>
      </c>
      <c r="H13" s="223" t="str">
        <f aca="false">'crop production'!E24</f>
        <v>winter wheat - straw</v>
      </c>
      <c r="I13" s="223" t="str">
        <f aca="false">'crop production'!G24</f>
        <v> none</v>
      </c>
      <c r="J13" s="223" t="str">
        <f aca="false">'crop production'!I24</f>
        <v> none</v>
      </c>
      <c r="K13" s="223" t="str">
        <f aca="false">'crop production'!K24</f>
        <v> none</v>
      </c>
      <c r="L13" s="223" t="str">
        <f aca="false">'crop production'!M24</f>
        <v> none</v>
      </c>
      <c r="M13" s="223" t="str">
        <f aca="false">'crop production'!O24</f>
        <v> none</v>
      </c>
      <c r="N13" s="223" t="str">
        <f aca="false">'crop production'!Q24</f>
        <v> none</v>
      </c>
      <c r="O13" s="223" t="str">
        <f aca="false">'crop production'!S24</f>
        <v> none</v>
      </c>
      <c r="P13" s="223" t="str">
        <f aca="false">'crop production'!U24</f>
        <v> none</v>
      </c>
      <c r="Q13" s="223" t="str">
        <f aca="false">'crop production'!W24</f>
        <v> none</v>
      </c>
      <c r="R13" s="223" t="str">
        <f aca="false">'crop production'!Y24</f>
        <v> none</v>
      </c>
      <c r="S13" s="223" t="str">
        <f aca="false">'crop production'!AA24</f>
        <v> none</v>
      </c>
      <c r="T13" s="223" t="str">
        <f aca="false">'crop production'!AC24</f>
        <v> none</v>
      </c>
      <c r="U13" s="223" t="str">
        <f aca="false">'crop production'!AE24</f>
        <v> none</v>
      </c>
      <c r="V13" s="223" t="str">
        <f aca="false">'crop production'!AG24</f>
        <v> none</v>
      </c>
      <c r="W13" s="223" t="str">
        <f aca="false">'crop production'!AI24</f>
        <v> none</v>
      </c>
      <c r="X13" s="223" t="str">
        <f aca="false">'crop production'!AK24</f>
        <v> none</v>
      </c>
      <c r="Y13" s="223" t="str">
        <f aca="false">'crop production'!AM24</f>
        <v> none</v>
      </c>
      <c r="Z13" s="223" t="str">
        <f aca="false">'crop production'!AO24</f>
        <v> none</v>
      </c>
      <c r="AA13" s="204" t="s">
        <v>36</v>
      </c>
      <c r="AB13" s="366"/>
      <c r="AC13" s="367"/>
      <c r="AD13" s="367"/>
      <c r="AE13" s="368"/>
      <c r="AJ13" s="181"/>
      <c r="AK13" s="181"/>
      <c r="AL13" s="181"/>
      <c r="AM13" s="181"/>
      <c r="AN13" s="181"/>
      <c r="AO13" s="181"/>
      <c r="AP13" s="181"/>
      <c r="AQ13" s="181"/>
      <c r="AR13" s="181"/>
      <c r="AS13" s="181"/>
      <c r="AT13" s="181"/>
      <c r="AU13" s="181"/>
      <c r="AV13" s="181"/>
      <c r="AW13" s="181"/>
      <c r="AX13" s="181"/>
      <c r="AY13" s="181"/>
      <c r="AZ13" s="181"/>
      <c r="BA13" s="181"/>
      <c r="BB13" s="181"/>
      <c r="BC13" s="181"/>
      <c r="BD13" s="181"/>
      <c r="BE13" s="181"/>
      <c r="BF13" s="181"/>
      <c r="BG13" s="181"/>
      <c r="BH13" s="181"/>
      <c r="BI13" s="181"/>
      <c r="BJ13" s="181"/>
      <c r="BK13" s="181"/>
      <c r="BL13" s="181"/>
      <c r="BM13" s="181"/>
      <c r="BN13" s="181"/>
      <c r="BO13" s="181"/>
      <c r="BP13" s="181"/>
      <c r="BQ13" s="181"/>
      <c r="BR13" s="181"/>
      <c r="BS13" s="181"/>
      <c r="BT13" s="181"/>
      <c r="BU13" s="181"/>
      <c r="BV13" s="181"/>
      <c r="BW13" s="181"/>
      <c r="BX13" s="181"/>
      <c r="BY13" s="181"/>
      <c r="BZ13" s="181"/>
      <c r="CA13" s="181"/>
      <c r="CB13" s="181"/>
      <c r="CC13" s="181"/>
      <c r="CD13" s="181"/>
      <c r="CE13" s="181"/>
      <c r="CF13" s="181"/>
      <c r="CG13" s="181"/>
      <c r="CH13" s="181"/>
      <c r="CI13" s="181"/>
      <c r="CJ13" s="181"/>
      <c r="CK13" s="181"/>
      <c r="CL13" s="181"/>
      <c r="CM13" s="181"/>
      <c r="CN13" s="181"/>
      <c r="CO13" s="181"/>
      <c r="CP13" s="181"/>
      <c r="CQ13" s="181"/>
      <c r="CR13" s="181"/>
      <c r="CS13" s="181"/>
      <c r="CT13" s="181"/>
      <c r="CU13" s="181"/>
      <c r="CV13" s="181"/>
      <c r="CW13" s="181"/>
      <c r="CX13" s="181"/>
      <c r="CY13" s="181"/>
      <c r="CZ13" s="181"/>
      <c r="DA13" s="181"/>
      <c r="DB13" s="181"/>
      <c r="DC13" s="181"/>
      <c r="DD13" s="181"/>
      <c r="DE13" s="181"/>
      <c r="DF13" s="181"/>
      <c r="DG13" s="181"/>
      <c r="DH13" s="181"/>
      <c r="DI13" s="181"/>
      <c r="DJ13" s="181"/>
      <c r="DK13" s="181"/>
      <c r="DL13" s="181"/>
      <c r="DM13" s="181"/>
      <c r="DN13" s="181"/>
      <c r="DO13" s="181"/>
      <c r="DP13" s="181"/>
      <c r="DQ13" s="181"/>
      <c r="DR13" s="181"/>
      <c r="DS13" s="181"/>
      <c r="DT13" s="181"/>
      <c r="DU13" s="181"/>
      <c r="DV13" s="181"/>
      <c r="DW13" s="181"/>
      <c r="DX13" s="181"/>
      <c r="DY13" s="181"/>
      <c r="DZ13" s="181"/>
      <c r="EA13" s="181"/>
      <c r="EB13" s="181"/>
      <c r="EC13" s="181"/>
      <c r="ED13" s="181"/>
      <c r="EE13" s="181"/>
      <c r="EF13" s="181"/>
      <c r="EG13" s="181"/>
      <c r="EH13" s="181"/>
      <c r="EI13" s="181"/>
      <c r="EJ13" s="181"/>
      <c r="EK13" s="181"/>
      <c r="EL13" s="181"/>
      <c r="EM13" s="181"/>
      <c r="EN13" s="181"/>
      <c r="EO13" s="181"/>
      <c r="EP13" s="181"/>
      <c r="EQ13" s="181"/>
      <c r="ER13" s="181"/>
      <c r="ES13" s="181"/>
      <c r="ET13" s="181"/>
      <c r="EU13" s="181"/>
      <c r="EV13" s="181"/>
      <c r="EW13" s="181"/>
      <c r="EX13" s="181"/>
      <c r="EY13" s="181"/>
      <c r="EZ13" s="181"/>
      <c r="FA13" s="181"/>
      <c r="FB13" s="181"/>
      <c r="FC13" s="181"/>
      <c r="FD13" s="181"/>
      <c r="FE13" s="181"/>
      <c r="FF13" s="181"/>
      <c r="FG13" s="181"/>
      <c r="FH13" s="181"/>
      <c r="FI13" s="181"/>
      <c r="FJ13" s="181"/>
      <c r="FK13" s="181"/>
      <c r="FL13" s="181"/>
      <c r="FM13" s="181"/>
      <c r="FN13" s="181"/>
      <c r="FO13" s="181"/>
      <c r="FP13" s="181"/>
      <c r="FQ13" s="181"/>
      <c r="FR13" s="181"/>
      <c r="FS13" s="181"/>
      <c r="FT13" s="181"/>
      <c r="FU13" s="181"/>
      <c r="FV13" s="181"/>
      <c r="FW13" s="181"/>
      <c r="FX13" s="181"/>
      <c r="FY13" s="181"/>
      <c r="FZ13" s="181"/>
      <c r="GA13" s="181"/>
      <c r="GB13" s="181"/>
      <c r="GC13" s="181"/>
      <c r="GD13" s="181"/>
      <c r="GE13" s="181"/>
      <c r="GF13" s="181"/>
      <c r="GG13" s="181"/>
      <c r="GH13" s="181"/>
      <c r="GI13" s="181"/>
      <c r="GJ13" s="181"/>
      <c r="GK13" s="181"/>
      <c r="GL13" s="181"/>
      <c r="GM13" s="181"/>
      <c r="GN13" s="181"/>
      <c r="GO13" s="181"/>
      <c r="GP13" s="181"/>
      <c r="GQ13" s="181"/>
      <c r="GR13" s="181"/>
      <c r="GS13" s="181"/>
      <c r="GT13" s="181"/>
      <c r="GU13" s="181"/>
      <c r="GV13" s="181"/>
      <c r="GW13" s="181"/>
      <c r="GX13" s="181"/>
      <c r="GY13" s="181"/>
      <c r="GZ13" s="181"/>
      <c r="HA13" s="181"/>
      <c r="HB13" s="181"/>
      <c r="HC13" s="181"/>
      <c r="HD13" s="181"/>
      <c r="HE13" s="181"/>
      <c r="HF13" s="181"/>
      <c r="HG13" s="181"/>
      <c r="HH13" s="181"/>
      <c r="HI13" s="181"/>
      <c r="HJ13" s="181"/>
      <c r="HK13" s="181"/>
      <c r="HL13" s="181"/>
      <c r="HM13" s="181"/>
      <c r="HN13" s="181"/>
      <c r="HO13" s="181"/>
      <c r="HP13" s="181"/>
      <c r="HQ13" s="181"/>
      <c r="HR13" s="181"/>
      <c r="HS13" s="181"/>
      <c r="HT13" s="181"/>
      <c r="HU13" s="181"/>
      <c r="HV13" s="181"/>
      <c r="HW13" s="181"/>
      <c r="HX13" s="181"/>
      <c r="HY13" s="181"/>
      <c r="HZ13" s="181"/>
      <c r="IA13" s="181"/>
      <c r="IB13" s="181"/>
      <c r="IC13" s="181"/>
      <c r="ID13" s="181"/>
      <c r="IE13" s="181"/>
      <c r="IF13" s="181"/>
      <c r="IG13" s="181"/>
      <c r="IH13" s="181"/>
      <c r="II13" s="181"/>
      <c r="IJ13" s="181"/>
      <c r="IK13" s="181"/>
      <c r="IL13" s="181"/>
      <c r="IM13" s="181"/>
      <c r="IN13" s="181"/>
      <c r="IO13" s="181"/>
      <c r="IP13" s="181"/>
      <c r="IQ13" s="181"/>
      <c r="IR13" s="181"/>
      <c r="IS13" s="181"/>
      <c r="IT13" s="181"/>
      <c r="IU13" s="181"/>
      <c r="IV13" s="181"/>
    </row>
    <row r="14" s="182" customFormat="true" ht="15" hidden="false" customHeight="true" outlineLevel="0" collapsed="false">
      <c r="A14" s="183"/>
      <c r="B14" s="393"/>
      <c r="C14" s="393"/>
      <c r="D14" s="381"/>
      <c r="E14" s="396" t="s">
        <v>203</v>
      </c>
      <c r="F14" s="374"/>
      <c r="G14" s="372" t="s">
        <v>174</v>
      </c>
      <c r="H14" s="45" t="s">
        <v>174</v>
      </c>
      <c r="I14" s="45" t="s">
        <v>174</v>
      </c>
      <c r="J14" s="45" t="s">
        <v>174</v>
      </c>
      <c r="K14" s="45" t="s">
        <v>174</v>
      </c>
      <c r="L14" s="45" t="s">
        <v>174</v>
      </c>
      <c r="M14" s="45" t="s">
        <v>174</v>
      </c>
      <c r="N14" s="45" t="s">
        <v>174</v>
      </c>
      <c r="O14" s="45" t="s">
        <v>174</v>
      </c>
      <c r="P14" s="45" t="s">
        <v>174</v>
      </c>
      <c r="Q14" s="45" t="s">
        <v>174</v>
      </c>
      <c r="R14" s="45" t="s">
        <v>174</v>
      </c>
      <c r="S14" s="45" t="s">
        <v>174</v>
      </c>
      <c r="T14" s="45" t="s">
        <v>174</v>
      </c>
      <c r="U14" s="45" t="s">
        <v>174</v>
      </c>
      <c r="V14" s="45" t="s">
        <v>174</v>
      </c>
      <c r="W14" s="45" t="s">
        <v>174</v>
      </c>
      <c r="X14" s="45" t="s">
        <v>174</v>
      </c>
      <c r="Y14" s="45" t="s">
        <v>174</v>
      </c>
      <c r="Z14" s="45" t="s">
        <v>174</v>
      </c>
      <c r="AA14" s="373"/>
      <c r="AB14" s="367"/>
      <c r="AC14" s="367"/>
      <c r="AD14" s="367"/>
      <c r="AE14" s="368"/>
      <c r="AJ14" s="181"/>
      <c r="AK14" s="181"/>
      <c r="AL14" s="181"/>
      <c r="AM14" s="181"/>
      <c r="AN14" s="181"/>
      <c r="AO14" s="181"/>
      <c r="AP14" s="181"/>
      <c r="AQ14" s="181"/>
      <c r="AR14" s="181"/>
      <c r="AS14" s="181"/>
      <c r="AT14" s="181"/>
      <c r="AU14" s="181"/>
      <c r="AV14" s="181"/>
      <c r="AW14" s="181"/>
      <c r="AX14" s="181"/>
      <c r="AY14" s="181"/>
      <c r="AZ14" s="181"/>
      <c r="BA14" s="181"/>
      <c r="BB14" s="181"/>
      <c r="BC14" s="181"/>
      <c r="BD14" s="181"/>
      <c r="BE14" s="181"/>
      <c r="BF14" s="181"/>
      <c r="BG14" s="181"/>
      <c r="BH14" s="181"/>
      <c r="BI14" s="181"/>
      <c r="BJ14" s="181"/>
      <c r="BK14" s="181"/>
      <c r="BL14" s="181"/>
      <c r="BM14" s="181"/>
      <c r="BN14" s="181"/>
      <c r="BO14" s="181"/>
      <c r="BP14" s="181"/>
      <c r="BQ14" s="181"/>
      <c r="BR14" s="181"/>
      <c r="BS14" s="181"/>
      <c r="BT14" s="181"/>
      <c r="BU14" s="181"/>
      <c r="BV14" s="181"/>
      <c r="BW14" s="181"/>
      <c r="BX14" s="181"/>
      <c r="BY14" s="181"/>
      <c r="BZ14" s="181"/>
      <c r="CA14" s="181"/>
      <c r="CB14" s="181"/>
      <c r="CC14" s="181"/>
      <c r="CD14" s="181"/>
      <c r="CE14" s="181"/>
      <c r="CF14" s="181"/>
      <c r="CG14" s="181"/>
      <c r="CH14" s="181"/>
      <c r="CI14" s="181"/>
      <c r="CJ14" s="181"/>
      <c r="CK14" s="181"/>
      <c r="CL14" s="181"/>
      <c r="CM14" s="181"/>
      <c r="CN14" s="181"/>
      <c r="CO14" s="181"/>
      <c r="CP14" s="181"/>
      <c r="CQ14" s="181"/>
      <c r="CR14" s="181"/>
      <c r="CS14" s="181"/>
      <c r="CT14" s="181"/>
      <c r="CU14" s="181"/>
      <c r="CV14" s="181"/>
      <c r="CW14" s="181"/>
      <c r="CX14" s="181"/>
      <c r="CY14" s="181"/>
      <c r="CZ14" s="181"/>
      <c r="DA14" s="181"/>
      <c r="DB14" s="181"/>
      <c r="DC14" s="181"/>
      <c r="DD14" s="181"/>
      <c r="DE14" s="181"/>
      <c r="DF14" s="181"/>
      <c r="DG14" s="181"/>
      <c r="DH14" s="181"/>
      <c r="DI14" s="181"/>
      <c r="DJ14" s="181"/>
      <c r="DK14" s="181"/>
      <c r="DL14" s="181"/>
      <c r="DM14" s="181"/>
      <c r="DN14" s="181"/>
      <c r="DO14" s="181"/>
      <c r="DP14" s="181"/>
      <c r="DQ14" s="181"/>
      <c r="DR14" s="181"/>
      <c r="DS14" s="181"/>
      <c r="DT14" s="181"/>
      <c r="DU14" s="181"/>
      <c r="DV14" s="181"/>
      <c r="DW14" s="181"/>
      <c r="DX14" s="181"/>
      <c r="DY14" s="181"/>
      <c r="DZ14" s="181"/>
      <c r="EA14" s="181"/>
      <c r="EB14" s="181"/>
      <c r="EC14" s="181"/>
      <c r="ED14" s="181"/>
      <c r="EE14" s="181"/>
      <c r="EF14" s="181"/>
      <c r="EG14" s="181"/>
      <c r="EH14" s="181"/>
      <c r="EI14" s="181"/>
      <c r="EJ14" s="181"/>
      <c r="EK14" s="181"/>
      <c r="EL14" s="181"/>
      <c r="EM14" s="181"/>
      <c r="EN14" s="181"/>
      <c r="EO14" s="181"/>
      <c r="EP14" s="181"/>
      <c r="EQ14" s="181"/>
      <c r="ER14" s="181"/>
      <c r="ES14" s="181"/>
      <c r="ET14" s="181"/>
      <c r="EU14" s="181"/>
      <c r="EV14" s="181"/>
      <c r="EW14" s="181"/>
      <c r="EX14" s="181"/>
      <c r="EY14" s="181"/>
      <c r="EZ14" s="181"/>
      <c r="FA14" s="181"/>
      <c r="FB14" s="181"/>
      <c r="FC14" s="181"/>
      <c r="FD14" s="181"/>
      <c r="FE14" s="181"/>
      <c r="FF14" s="181"/>
      <c r="FG14" s="181"/>
      <c r="FH14" s="181"/>
      <c r="FI14" s="181"/>
      <c r="FJ14" s="181"/>
      <c r="FK14" s="181"/>
      <c r="FL14" s="181"/>
      <c r="FM14" s="181"/>
      <c r="FN14" s="181"/>
      <c r="FO14" s="181"/>
      <c r="FP14" s="181"/>
      <c r="FQ14" s="181"/>
      <c r="FR14" s="181"/>
      <c r="FS14" s="181"/>
      <c r="FT14" s="181"/>
      <c r="FU14" s="181"/>
      <c r="FV14" s="181"/>
      <c r="FW14" s="181"/>
      <c r="FX14" s="181"/>
      <c r="FY14" s="181"/>
      <c r="FZ14" s="181"/>
      <c r="GA14" s="181"/>
      <c r="GB14" s="181"/>
      <c r="GC14" s="181"/>
      <c r="GD14" s="181"/>
      <c r="GE14" s="181"/>
      <c r="GF14" s="181"/>
      <c r="GG14" s="181"/>
      <c r="GH14" s="181"/>
      <c r="GI14" s="181"/>
      <c r="GJ14" s="181"/>
      <c r="GK14" s="181"/>
      <c r="GL14" s="181"/>
      <c r="GM14" s="181"/>
      <c r="GN14" s="181"/>
      <c r="GO14" s="181"/>
      <c r="GP14" s="181"/>
      <c r="GQ14" s="181"/>
      <c r="GR14" s="181"/>
      <c r="GS14" s="181"/>
      <c r="GT14" s="181"/>
      <c r="GU14" s="181"/>
      <c r="GV14" s="181"/>
      <c r="GW14" s="181"/>
      <c r="GX14" s="181"/>
      <c r="GY14" s="181"/>
      <c r="GZ14" s="181"/>
      <c r="HA14" s="181"/>
      <c r="HB14" s="181"/>
      <c r="HC14" s="181"/>
      <c r="HD14" s="181"/>
      <c r="HE14" s="181"/>
      <c r="HF14" s="181"/>
      <c r="HG14" s="181"/>
      <c r="HH14" s="181"/>
      <c r="HI14" s="181"/>
      <c r="HJ14" s="181"/>
      <c r="HK14" s="181"/>
      <c r="HL14" s="181"/>
      <c r="HM14" s="181"/>
      <c r="HN14" s="181"/>
      <c r="HO14" s="181"/>
      <c r="HP14" s="181"/>
      <c r="HQ14" s="181"/>
      <c r="HR14" s="181"/>
      <c r="HS14" s="181"/>
      <c r="HT14" s="181"/>
      <c r="HU14" s="181"/>
      <c r="HV14" s="181"/>
      <c r="HW14" s="181"/>
      <c r="HX14" s="181"/>
      <c r="HY14" s="181"/>
      <c r="HZ14" s="181"/>
      <c r="IA14" s="181"/>
      <c r="IB14" s="181"/>
      <c r="IC14" s="181"/>
      <c r="ID14" s="181"/>
      <c r="IE14" s="181"/>
      <c r="IF14" s="181"/>
      <c r="IG14" s="181"/>
      <c r="IH14" s="181"/>
      <c r="II14" s="181"/>
      <c r="IJ14" s="181"/>
      <c r="IK14" s="181"/>
      <c r="IL14" s="181"/>
      <c r="IM14" s="181"/>
      <c r="IN14" s="181"/>
      <c r="IO14" s="181"/>
      <c r="IP14" s="181"/>
      <c r="IQ14" s="181"/>
      <c r="IR14" s="181"/>
      <c r="IS14" s="181"/>
      <c r="IT14" s="181"/>
      <c r="IU14" s="181"/>
      <c r="IV14" s="181"/>
    </row>
    <row r="15" s="182" customFormat="true" ht="15" hidden="false" customHeight="true" outlineLevel="0" collapsed="false">
      <c r="A15" s="183"/>
      <c r="B15" s="393"/>
      <c r="C15" s="393"/>
      <c r="D15" s="381"/>
      <c r="E15" s="369" t="s">
        <v>205</v>
      </c>
      <c r="F15" s="374"/>
      <c r="G15" s="377" t="n">
        <f aca="false">IF(G14="no",0,'crop production'!C30)</f>
        <v>0</v>
      </c>
      <c r="H15" s="377" t="n">
        <f aca="false">IF(H14="no",0,'crop production'!E30)</f>
        <v>0</v>
      </c>
      <c r="I15" s="377" t="n">
        <f aca="false">IF(I14="no",0,'crop production'!G30)</f>
        <v>0</v>
      </c>
      <c r="J15" s="377" t="n">
        <f aca="false">IF(J14="no",0,'crop production'!I30)</f>
        <v>0</v>
      </c>
      <c r="K15" s="377" t="n">
        <f aca="false">IF(K14="no",0,'crop production'!K30)</f>
        <v>0</v>
      </c>
      <c r="L15" s="377" t="n">
        <f aca="false">IF(L14="no",0,'crop production'!M30)</f>
        <v>0</v>
      </c>
      <c r="M15" s="377" t="n">
        <f aca="false">IF(M14="no",0,'crop production'!O30)</f>
        <v>0</v>
      </c>
      <c r="N15" s="377" t="n">
        <f aca="false">IF(N14="no",0,'crop production'!Q30)</f>
        <v>0</v>
      </c>
      <c r="O15" s="377" t="n">
        <f aca="false">IF(O14="no",0,'crop production'!S30)</f>
        <v>0</v>
      </c>
      <c r="P15" s="377" t="n">
        <f aca="false">IF(P14="no",0,'crop production'!U30)</f>
        <v>0</v>
      </c>
      <c r="Q15" s="377" t="n">
        <f aca="false">IF(Q14="no",0,'crop production'!W30)</f>
        <v>0</v>
      </c>
      <c r="R15" s="377" t="n">
        <f aca="false">IF(R14="no",0,'crop production'!Y30)</f>
        <v>0</v>
      </c>
      <c r="S15" s="377" t="n">
        <f aca="false">IF(S14="no",0,'crop production'!AA30)</f>
        <v>0</v>
      </c>
      <c r="T15" s="377" t="n">
        <f aca="false">IF(T14="no",0,'crop production'!AC30)</f>
        <v>0</v>
      </c>
      <c r="U15" s="377" t="n">
        <f aca="false">IF(U14="no",0,'crop production'!AE30)</f>
        <v>0</v>
      </c>
      <c r="V15" s="377" t="n">
        <f aca="false">IF(V14="no",0,'crop production'!AG30)</f>
        <v>0</v>
      </c>
      <c r="W15" s="377" t="n">
        <f aca="false">IF(W14="no",0,'crop production'!AI30)</f>
        <v>0</v>
      </c>
      <c r="X15" s="377" t="n">
        <f aca="false">IF(X14="no",0,'crop production'!AK30)</f>
        <v>0</v>
      </c>
      <c r="Y15" s="377" t="n">
        <f aca="false">IF(Y14="no",0,'crop production'!AM30)</f>
        <v>0</v>
      </c>
      <c r="Z15" s="377" t="n">
        <f aca="false">IF(Z14="no",0,'crop production'!AO30)</f>
        <v>0</v>
      </c>
      <c r="AA15" s="378" t="n">
        <f aca="false">SUM(G15:Z15)</f>
        <v>0</v>
      </c>
      <c r="AB15" s="379" t="s">
        <v>206</v>
      </c>
      <c r="AC15" s="379"/>
      <c r="AD15" s="379"/>
      <c r="AE15" s="368"/>
      <c r="AJ15" s="181"/>
      <c r="AK15" s="181"/>
      <c r="AL15" s="181"/>
      <c r="AM15" s="181"/>
      <c r="AN15" s="181"/>
      <c r="AO15" s="181"/>
      <c r="AP15" s="181"/>
      <c r="AQ15" s="181"/>
      <c r="AR15" s="181"/>
      <c r="AS15" s="181"/>
      <c r="AT15" s="181"/>
      <c r="AU15" s="181"/>
      <c r="AV15" s="181"/>
      <c r="AW15" s="181"/>
      <c r="AX15" s="181"/>
      <c r="AY15" s="181"/>
      <c r="AZ15" s="181"/>
      <c r="BA15" s="181"/>
      <c r="BB15" s="181"/>
      <c r="BC15" s="181"/>
      <c r="BD15" s="181"/>
      <c r="BE15" s="181"/>
      <c r="BF15" s="181"/>
      <c r="BG15" s="181"/>
      <c r="BH15" s="181"/>
      <c r="BI15" s="181"/>
      <c r="BJ15" s="181"/>
      <c r="BK15" s="181"/>
      <c r="BL15" s="181"/>
      <c r="BM15" s="181"/>
      <c r="BN15" s="181"/>
      <c r="BO15" s="181"/>
      <c r="BP15" s="181"/>
      <c r="BQ15" s="181"/>
      <c r="BR15" s="181"/>
      <c r="BS15" s="181"/>
      <c r="BT15" s="181"/>
      <c r="BU15" s="181"/>
      <c r="BV15" s="181"/>
      <c r="BW15" s="181"/>
      <c r="BX15" s="181"/>
      <c r="BY15" s="181"/>
      <c r="BZ15" s="181"/>
      <c r="CA15" s="181"/>
      <c r="CB15" s="181"/>
      <c r="CC15" s="181"/>
      <c r="CD15" s="181"/>
      <c r="CE15" s="181"/>
      <c r="CF15" s="181"/>
      <c r="CG15" s="181"/>
      <c r="CH15" s="181"/>
      <c r="CI15" s="181"/>
      <c r="CJ15" s="181"/>
      <c r="CK15" s="181"/>
      <c r="CL15" s="181"/>
      <c r="CM15" s="181"/>
      <c r="CN15" s="181"/>
      <c r="CO15" s="181"/>
      <c r="CP15" s="181"/>
      <c r="CQ15" s="181"/>
      <c r="CR15" s="181"/>
      <c r="CS15" s="181"/>
      <c r="CT15" s="181"/>
      <c r="CU15" s="181"/>
      <c r="CV15" s="181"/>
      <c r="CW15" s="181"/>
      <c r="CX15" s="181"/>
      <c r="CY15" s="181"/>
      <c r="CZ15" s="181"/>
      <c r="DA15" s="181"/>
      <c r="DB15" s="181"/>
      <c r="DC15" s="181"/>
      <c r="DD15" s="181"/>
      <c r="DE15" s="181"/>
      <c r="DF15" s="181"/>
      <c r="DG15" s="181"/>
      <c r="DH15" s="181"/>
      <c r="DI15" s="181"/>
      <c r="DJ15" s="181"/>
      <c r="DK15" s="181"/>
      <c r="DL15" s="181"/>
      <c r="DM15" s="181"/>
      <c r="DN15" s="181"/>
      <c r="DO15" s="181"/>
      <c r="DP15" s="181"/>
      <c r="DQ15" s="181"/>
      <c r="DR15" s="181"/>
      <c r="DS15" s="181"/>
      <c r="DT15" s="181"/>
      <c r="DU15" s="181"/>
      <c r="DV15" s="181"/>
      <c r="DW15" s="181"/>
      <c r="DX15" s="181"/>
      <c r="DY15" s="181"/>
      <c r="DZ15" s="181"/>
      <c r="EA15" s="181"/>
      <c r="EB15" s="181"/>
      <c r="EC15" s="181"/>
      <c r="ED15" s="181"/>
      <c r="EE15" s="181"/>
      <c r="EF15" s="181"/>
      <c r="EG15" s="181"/>
      <c r="EH15" s="181"/>
      <c r="EI15" s="181"/>
      <c r="EJ15" s="181"/>
      <c r="EK15" s="181"/>
      <c r="EL15" s="181"/>
      <c r="EM15" s="181"/>
      <c r="EN15" s="181"/>
      <c r="EO15" s="181"/>
      <c r="EP15" s="181"/>
      <c r="EQ15" s="181"/>
      <c r="ER15" s="181"/>
      <c r="ES15" s="181"/>
      <c r="ET15" s="181"/>
      <c r="EU15" s="181"/>
      <c r="EV15" s="181"/>
      <c r="EW15" s="181"/>
      <c r="EX15" s="181"/>
      <c r="EY15" s="181"/>
      <c r="EZ15" s="181"/>
      <c r="FA15" s="181"/>
      <c r="FB15" s="181"/>
      <c r="FC15" s="181"/>
      <c r="FD15" s="181"/>
      <c r="FE15" s="181"/>
      <c r="FF15" s="181"/>
      <c r="FG15" s="181"/>
      <c r="FH15" s="181"/>
      <c r="FI15" s="181"/>
      <c r="FJ15" s="181"/>
      <c r="FK15" s="181"/>
      <c r="FL15" s="181"/>
      <c r="FM15" s="181"/>
      <c r="FN15" s="181"/>
      <c r="FO15" s="181"/>
      <c r="FP15" s="181"/>
      <c r="FQ15" s="181"/>
      <c r="FR15" s="181"/>
      <c r="FS15" s="181"/>
      <c r="FT15" s="181"/>
      <c r="FU15" s="181"/>
      <c r="FV15" s="181"/>
      <c r="FW15" s="181"/>
      <c r="FX15" s="181"/>
      <c r="FY15" s="181"/>
      <c r="FZ15" s="181"/>
      <c r="GA15" s="181"/>
      <c r="GB15" s="181"/>
      <c r="GC15" s="181"/>
      <c r="GD15" s="181"/>
      <c r="GE15" s="181"/>
      <c r="GF15" s="181"/>
      <c r="GG15" s="181"/>
      <c r="GH15" s="181"/>
      <c r="GI15" s="181"/>
      <c r="GJ15" s="181"/>
      <c r="GK15" s="181"/>
      <c r="GL15" s="181"/>
      <c r="GM15" s="181"/>
      <c r="GN15" s="181"/>
      <c r="GO15" s="181"/>
      <c r="GP15" s="181"/>
      <c r="GQ15" s="181"/>
      <c r="GR15" s="181"/>
      <c r="GS15" s="181"/>
      <c r="GT15" s="181"/>
      <c r="GU15" s="181"/>
      <c r="GV15" s="181"/>
      <c r="GW15" s="181"/>
      <c r="GX15" s="181"/>
      <c r="GY15" s="181"/>
      <c r="GZ15" s="181"/>
      <c r="HA15" s="181"/>
      <c r="HB15" s="181"/>
      <c r="HC15" s="181"/>
      <c r="HD15" s="181"/>
      <c r="HE15" s="181"/>
      <c r="HF15" s="181"/>
      <c r="HG15" s="181"/>
      <c r="HH15" s="181"/>
      <c r="HI15" s="181"/>
      <c r="HJ15" s="181"/>
      <c r="HK15" s="181"/>
      <c r="HL15" s="181"/>
      <c r="HM15" s="181"/>
      <c r="HN15" s="181"/>
      <c r="HO15" s="181"/>
      <c r="HP15" s="181"/>
      <c r="HQ15" s="181"/>
      <c r="HR15" s="181"/>
      <c r="HS15" s="181"/>
      <c r="HT15" s="181"/>
      <c r="HU15" s="181"/>
      <c r="HV15" s="181"/>
      <c r="HW15" s="181"/>
      <c r="HX15" s="181"/>
      <c r="HY15" s="181"/>
      <c r="HZ15" s="181"/>
      <c r="IA15" s="181"/>
      <c r="IB15" s="181"/>
      <c r="IC15" s="181"/>
      <c r="ID15" s="181"/>
      <c r="IE15" s="181"/>
      <c r="IF15" s="181"/>
      <c r="IG15" s="181"/>
      <c r="IH15" s="181"/>
      <c r="II15" s="181"/>
      <c r="IJ15" s="181"/>
      <c r="IK15" s="181"/>
      <c r="IL15" s="181"/>
      <c r="IM15" s="181"/>
      <c r="IN15" s="181"/>
      <c r="IO15" s="181"/>
      <c r="IP15" s="181"/>
      <c r="IQ15" s="181"/>
      <c r="IR15" s="181"/>
      <c r="IS15" s="181"/>
      <c r="IT15" s="181"/>
      <c r="IU15" s="181"/>
      <c r="IV15" s="181"/>
    </row>
    <row r="16" s="182" customFormat="true" ht="15" hidden="false" customHeight="true" outlineLevel="0" collapsed="false">
      <c r="A16" s="183"/>
      <c r="B16" s="393"/>
      <c r="C16" s="393"/>
      <c r="D16" s="381"/>
      <c r="E16" s="369" t="s">
        <v>207</v>
      </c>
      <c r="F16" s="374"/>
      <c r="G16" s="377" t="n">
        <f aca="false">G15*IF('crop production'!C29="e",'crop production'!C28,'crop production'!C29)/100</f>
        <v>0</v>
      </c>
      <c r="H16" s="377" t="n">
        <f aca="false">H15*IF('crop production'!E29="e",'crop production'!E28,'crop production'!E29)/100</f>
        <v>0</v>
      </c>
      <c r="I16" s="377" t="n">
        <f aca="false">I15*IF('crop production'!G29="e",'crop production'!G28,'crop production'!G29)/100</f>
        <v>0</v>
      </c>
      <c r="J16" s="377" t="n">
        <f aca="false">J15*IF('crop production'!I29="e",'crop production'!I28,'crop production'!I29)/100</f>
        <v>0</v>
      </c>
      <c r="K16" s="377" t="n">
        <f aca="false">K15*IF('crop production'!K29="e",'crop production'!K28,'crop production'!K29)/100</f>
        <v>0</v>
      </c>
      <c r="L16" s="377" t="n">
        <f aca="false">L15*IF('crop production'!M29="e",'crop production'!M28,'crop production'!M29)/100</f>
        <v>0</v>
      </c>
      <c r="M16" s="377" t="n">
        <f aca="false">M15*IF('crop production'!O29="e",'crop production'!O28,'crop production'!O29)/100</f>
        <v>0</v>
      </c>
      <c r="N16" s="377" t="n">
        <f aca="false">N15*IF('crop production'!Q29="e",'crop production'!Q28,'crop production'!Q29)/100</f>
        <v>0</v>
      </c>
      <c r="O16" s="377" t="n">
        <f aca="false">O15*IF('crop production'!S29="e",'crop production'!S28,'crop production'!S29)/100</f>
        <v>0</v>
      </c>
      <c r="P16" s="377" t="n">
        <f aca="false">P15*IF('crop production'!U29="e",'crop production'!U28,'crop production'!U29)/100</f>
        <v>0</v>
      </c>
      <c r="Q16" s="377" t="n">
        <f aca="false">Q15*IF('crop production'!W29="e",'crop production'!W28,'crop production'!W29)/100</f>
        <v>0</v>
      </c>
      <c r="R16" s="377" t="n">
        <f aca="false">R15*IF('crop production'!Y29="e",'crop production'!Y28,'crop production'!Y29)/100</f>
        <v>0</v>
      </c>
      <c r="S16" s="377" t="n">
        <f aca="false">S15*IF('crop production'!AA29="e",'crop production'!AA28,'crop production'!AA29)/100</f>
        <v>0</v>
      </c>
      <c r="T16" s="377" t="n">
        <f aca="false">T15*IF('crop production'!AC29="e",'crop production'!AC28,'crop production'!AC29)/100</f>
        <v>0</v>
      </c>
      <c r="U16" s="377" t="n">
        <f aca="false">U15*IF('crop production'!AE29="e",'crop production'!AE28,'crop production'!AE29)/100</f>
        <v>0</v>
      </c>
      <c r="V16" s="377" t="n">
        <f aca="false">V15*IF('crop production'!AG29="e",'crop production'!AG28,'crop production'!AG29)/100</f>
        <v>0</v>
      </c>
      <c r="W16" s="377" t="n">
        <f aca="false">W15*IF('crop production'!AI29="e",'crop production'!AI28,'crop production'!AI29)/100</f>
        <v>0</v>
      </c>
      <c r="X16" s="377" t="n">
        <f aca="false">X15*IF('crop production'!AK29="e",'crop production'!AK28,'crop production'!AK29)/100</f>
        <v>0</v>
      </c>
      <c r="Y16" s="377" t="n">
        <f aca="false">Y15*IF('crop production'!AM29="e",'crop production'!AM28,'crop production'!AM29)/100</f>
        <v>0</v>
      </c>
      <c r="Z16" s="377" t="n">
        <f aca="false">Z15*IF('crop production'!AO29="e",'crop production'!AO28,'crop production'!AO29)/100</f>
        <v>0</v>
      </c>
      <c r="AA16" s="378" t="n">
        <f aca="false">SUM(G16:Z16)</f>
        <v>0</v>
      </c>
      <c r="AB16" s="379" t="s">
        <v>208</v>
      </c>
      <c r="AC16" s="379"/>
      <c r="AD16" s="379"/>
      <c r="AE16" s="368"/>
      <c r="AJ16" s="181"/>
      <c r="AK16" s="181"/>
      <c r="AL16" s="181"/>
      <c r="AM16" s="181"/>
      <c r="AN16" s="181"/>
      <c r="AO16" s="181"/>
      <c r="AP16" s="181"/>
      <c r="AQ16" s="181"/>
      <c r="AR16" s="181"/>
      <c r="AS16" s="181"/>
      <c r="AT16" s="181"/>
      <c r="AU16" s="181"/>
      <c r="AV16" s="181"/>
      <c r="AW16" s="181"/>
      <c r="AX16" s="181"/>
      <c r="AY16" s="181"/>
      <c r="AZ16" s="181"/>
      <c r="BA16" s="181"/>
      <c r="BB16" s="181"/>
      <c r="BC16" s="181"/>
      <c r="BD16" s="181"/>
      <c r="BE16" s="181"/>
      <c r="BF16" s="181"/>
      <c r="BG16" s="181"/>
      <c r="BH16" s="181"/>
      <c r="BI16" s="181"/>
      <c r="BJ16" s="181"/>
      <c r="BK16" s="181"/>
      <c r="BL16" s="181"/>
      <c r="BM16" s="181"/>
      <c r="BN16" s="181"/>
      <c r="BO16" s="181"/>
      <c r="BP16" s="181"/>
      <c r="BQ16" s="181"/>
      <c r="BR16" s="181"/>
      <c r="BS16" s="181"/>
      <c r="BT16" s="181"/>
      <c r="BU16" s="181"/>
      <c r="BV16" s="181"/>
      <c r="BW16" s="181"/>
      <c r="BX16" s="181"/>
      <c r="BY16" s="181"/>
      <c r="BZ16" s="181"/>
      <c r="CA16" s="181"/>
      <c r="CB16" s="181"/>
      <c r="CC16" s="181"/>
      <c r="CD16" s="181"/>
      <c r="CE16" s="181"/>
      <c r="CF16" s="181"/>
      <c r="CG16" s="181"/>
      <c r="CH16" s="181"/>
      <c r="CI16" s="181"/>
      <c r="CJ16" s="181"/>
      <c r="CK16" s="181"/>
      <c r="CL16" s="181"/>
      <c r="CM16" s="181"/>
      <c r="CN16" s="181"/>
      <c r="CO16" s="181"/>
      <c r="CP16" s="181"/>
      <c r="CQ16" s="181"/>
      <c r="CR16" s="181"/>
      <c r="CS16" s="181"/>
      <c r="CT16" s="181"/>
      <c r="CU16" s="181"/>
      <c r="CV16" s="181"/>
      <c r="CW16" s="181"/>
      <c r="CX16" s="181"/>
      <c r="CY16" s="181"/>
      <c r="CZ16" s="181"/>
      <c r="DA16" s="181"/>
      <c r="DB16" s="181"/>
      <c r="DC16" s="181"/>
      <c r="DD16" s="181"/>
      <c r="DE16" s="181"/>
      <c r="DF16" s="181"/>
      <c r="DG16" s="181"/>
      <c r="DH16" s="181"/>
      <c r="DI16" s="181"/>
      <c r="DJ16" s="181"/>
      <c r="DK16" s="181"/>
      <c r="DL16" s="181"/>
      <c r="DM16" s="181"/>
      <c r="DN16" s="181"/>
      <c r="DO16" s="181"/>
      <c r="DP16" s="181"/>
      <c r="DQ16" s="181"/>
      <c r="DR16" s="181"/>
      <c r="DS16" s="181"/>
      <c r="DT16" s="181"/>
      <c r="DU16" s="181"/>
      <c r="DV16" s="181"/>
      <c r="DW16" s="181"/>
      <c r="DX16" s="181"/>
      <c r="DY16" s="181"/>
      <c r="DZ16" s="181"/>
      <c r="EA16" s="181"/>
      <c r="EB16" s="181"/>
      <c r="EC16" s="181"/>
      <c r="ED16" s="181"/>
      <c r="EE16" s="181"/>
      <c r="EF16" s="181"/>
      <c r="EG16" s="181"/>
      <c r="EH16" s="181"/>
      <c r="EI16" s="181"/>
      <c r="EJ16" s="181"/>
      <c r="EK16" s="181"/>
      <c r="EL16" s="181"/>
      <c r="EM16" s="181"/>
      <c r="EN16" s="181"/>
      <c r="EO16" s="181"/>
      <c r="EP16" s="181"/>
      <c r="EQ16" s="181"/>
      <c r="ER16" s="181"/>
      <c r="ES16" s="181"/>
      <c r="ET16" s="181"/>
      <c r="EU16" s="181"/>
      <c r="EV16" s="181"/>
      <c r="EW16" s="181"/>
      <c r="EX16" s="181"/>
      <c r="EY16" s="181"/>
      <c r="EZ16" s="181"/>
      <c r="FA16" s="181"/>
      <c r="FB16" s="181"/>
      <c r="FC16" s="181"/>
      <c r="FD16" s="181"/>
      <c r="FE16" s="181"/>
      <c r="FF16" s="181"/>
      <c r="FG16" s="181"/>
      <c r="FH16" s="181"/>
      <c r="FI16" s="181"/>
      <c r="FJ16" s="181"/>
      <c r="FK16" s="181"/>
      <c r="FL16" s="181"/>
      <c r="FM16" s="181"/>
      <c r="FN16" s="181"/>
      <c r="FO16" s="181"/>
      <c r="FP16" s="181"/>
      <c r="FQ16" s="181"/>
      <c r="FR16" s="181"/>
      <c r="FS16" s="181"/>
      <c r="FT16" s="181"/>
      <c r="FU16" s="181"/>
      <c r="FV16" s="181"/>
      <c r="FW16" s="181"/>
      <c r="FX16" s="181"/>
      <c r="FY16" s="181"/>
      <c r="FZ16" s="181"/>
      <c r="GA16" s="181"/>
      <c r="GB16" s="181"/>
      <c r="GC16" s="181"/>
      <c r="GD16" s="181"/>
      <c r="GE16" s="181"/>
      <c r="GF16" s="181"/>
      <c r="GG16" s="181"/>
      <c r="GH16" s="181"/>
      <c r="GI16" s="181"/>
      <c r="GJ16" s="181"/>
      <c r="GK16" s="181"/>
      <c r="GL16" s="181"/>
      <c r="GM16" s="181"/>
      <c r="GN16" s="181"/>
      <c r="GO16" s="181"/>
      <c r="GP16" s="181"/>
      <c r="GQ16" s="181"/>
      <c r="GR16" s="181"/>
      <c r="GS16" s="181"/>
      <c r="GT16" s="181"/>
      <c r="GU16" s="181"/>
      <c r="GV16" s="181"/>
      <c r="GW16" s="181"/>
      <c r="GX16" s="181"/>
      <c r="GY16" s="181"/>
      <c r="GZ16" s="181"/>
      <c r="HA16" s="181"/>
      <c r="HB16" s="181"/>
      <c r="HC16" s="181"/>
      <c r="HD16" s="181"/>
      <c r="HE16" s="181"/>
      <c r="HF16" s="181"/>
      <c r="HG16" s="181"/>
      <c r="HH16" s="181"/>
      <c r="HI16" s="181"/>
      <c r="HJ16" s="181"/>
      <c r="HK16" s="181"/>
      <c r="HL16" s="181"/>
      <c r="HM16" s="181"/>
      <c r="HN16" s="181"/>
      <c r="HO16" s="181"/>
      <c r="HP16" s="181"/>
      <c r="HQ16" s="181"/>
      <c r="HR16" s="181"/>
      <c r="HS16" s="181"/>
      <c r="HT16" s="181"/>
      <c r="HU16" s="181"/>
      <c r="HV16" s="181"/>
      <c r="HW16" s="181"/>
      <c r="HX16" s="181"/>
      <c r="HY16" s="181"/>
      <c r="HZ16" s="181"/>
      <c r="IA16" s="181"/>
      <c r="IB16" s="181"/>
      <c r="IC16" s="181"/>
      <c r="ID16" s="181"/>
      <c r="IE16" s="181"/>
      <c r="IF16" s="181"/>
      <c r="IG16" s="181"/>
      <c r="IH16" s="181"/>
      <c r="II16" s="181"/>
      <c r="IJ16" s="181"/>
      <c r="IK16" s="181"/>
      <c r="IL16" s="181"/>
      <c r="IM16" s="181"/>
      <c r="IN16" s="181"/>
      <c r="IO16" s="181"/>
      <c r="IP16" s="181"/>
      <c r="IQ16" s="181"/>
      <c r="IR16" s="181"/>
      <c r="IS16" s="181"/>
      <c r="IT16" s="181"/>
      <c r="IU16" s="181"/>
      <c r="IV16" s="181"/>
    </row>
    <row r="17" s="182" customFormat="true" ht="15" hidden="false" customHeight="true" outlineLevel="0" collapsed="false">
      <c r="A17" s="183"/>
      <c r="B17" s="393"/>
      <c r="C17" s="393"/>
      <c r="D17" s="381"/>
      <c r="E17" s="369" t="s">
        <v>209</v>
      </c>
      <c r="F17" s="374"/>
      <c r="G17" s="384" t="n">
        <f aca="false">G16*(VLOOKUP(G13,crop_data,3)/100)/data!$C$7</f>
        <v>0</v>
      </c>
      <c r="H17" s="384" t="n">
        <f aca="false">H16*(VLOOKUP(H13,crop_data,3)/100)/data!$C$7</f>
        <v>0</v>
      </c>
      <c r="I17" s="384" t="n">
        <f aca="false">I16*(VLOOKUP(I13,crop_data,3)/100)/data!$C$7</f>
        <v>0</v>
      </c>
      <c r="J17" s="384" t="n">
        <f aca="false">J16*(VLOOKUP(J13,crop_data,3)/100)/data!$C$7</f>
        <v>0</v>
      </c>
      <c r="K17" s="384" t="n">
        <f aca="false">K16*(VLOOKUP(K13,crop_data,3)/100)/data!$C$7</f>
        <v>0</v>
      </c>
      <c r="L17" s="384" t="n">
        <f aca="false">L16*(VLOOKUP(L13,crop_data,3)/100)/data!$C$7</f>
        <v>0</v>
      </c>
      <c r="M17" s="384" t="n">
        <f aca="false">M16*(VLOOKUP(M13,crop_data,3)/100)/data!$C$7</f>
        <v>0</v>
      </c>
      <c r="N17" s="384" t="n">
        <f aca="false">N16*(VLOOKUP(N13,crop_data,3)/100)/data!$C$7</f>
        <v>0</v>
      </c>
      <c r="O17" s="384" t="n">
        <f aca="false">O16*(VLOOKUP(O13,crop_data,3)/100)/data!$C$7</f>
        <v>0</v>
      </c>
      <c r="P17" s="384" t="n">
        <f aca="false">P16*(VLOOKUP(P13,crop_data,3)/100)/data!$C$7</f>
        <v>0</v>
      </c>
      <c r="Q17" s="384" t="n">
        <f aca="false">Q16*(VLOOKUP(Q13,crop_data,3)/100)/data!$C$7</f>
        <v>0</v>
      </c>
      <c r="R17" s="384" t="n">
        <f aca="false">R16*(VLOOKUP(R13,crop_data,3)/100)/data!$C$7</f>
        <v>0</v>
      </c>
      <c r="S17" s="384" t="n">
        <f aca="false">S16*(VLOOKUP(S13,crop_data,3)/100)/data!$C$7</f>
        <v>0</v>
      </c>
      <c r="T17" s="384" t="n">
        <f aca="false">T16*(VLOOKUP(T13,crop_data,3)/100)/data!$C$7</f>
        <v>0</v>
      </c>
      <c r="U17" s="384" t="n">
        <f aca="false">U16*(VLOOKUP(U13,crop_data,3)/100)/data!$C$7</f>
        <v>0</v>
      </c>
      <c r="V17" s="384" t="n">
        <f aca="false">V16*(VLOOKUP(V13,crop_data,3)/100)/data!$C$7</f>
        <v>0</v>
      </c>
      <c r="W17" s="384" t="n">
        <f aca="false">W16*(VLOOKUP(W13,crop_data,3)/100)/data!$C$7</f>
        <v>0</v>
      </c>
      <c r="X17" s="384" t="n">
        <f aca="false">X16*(VLOOKUP(X13,crop_data,3)/100)/data!$C$7</f>
        <v>0</v>
      </c>
      <c r="Y17" s="384" t="n">
        <f aca="false">Y16*(VLOOKUP(Y13,crop_data,3)/100)/data!$C$7</f>
        <v>0</v>
      </c>
      <c r="Z17" s="384" t="n">
        <f aca="false">Z16*(VLOOKUP(Z13,crop_data,3)/100)/data!$C$7</f>
        <v>0</v>
      </c>
      <c r="AA17" s="397" t="n">
        <f aca="false">SUM(G17:Z17)</f>
        <v>0</v>
      </c>
      <c r="AB17" s="379" t="s">
        <v>210</v>
      </c>
      <c r="AC17" s="379"/>
      <c r="AD17" s="379"/>
      <c r="AE17" s="368"/>
      <c r="AJ17" s="181"/>
      <c r="AK17" s="181"/>
      <c r="AL17" s="181"/>
      <c r="AM17" s="181"/>
      <c r="AN17" s="181"/>
      <c r="AO17" s="181"/>
      <c r="AP17" s="181"/>
      <c r="AQ17" s="181"/>
      <c r="AR17" s="181"/>
      <c r="AS17" s="181"/>
      <c r="AT17" s="181"/>
      <c r="AU17" s="181"/>
      <c r="AV17" s="181"/>
      <c r="AW17" s="181"/>
      <c r="AX17" s="181"/>
      <c r="AY17" s="181"/>
      <c r="AZ17" s="181"/>
      <c r="BA17" s="181"/>
      <c r="BB17" s="181"/>
      <c r="BC17" s="181"/>
      <c r="BD17" s="181"/>
      <c r="BE17" s="181"/>
      <c r="BF17" s="181"/>
      <c r="BG17" s="181"/>
      <c r="BH17" s="181"/>
      <c r="BI17" s="181"/>
      <c r="BJ17" s="181"/>
      <c r="BK17" s="181"/>
      <c r="BL17" s="181"/>
      <c r="BM17" s="181"/>
      <c r="BN17" s="181"/>
      <c r="BO17" s="181"/>
      <c r="BP17" s="181"/>
      <c r="BQ17" s="181"/>
      <c r="BR17" s="181"/>
      <c r="BS17" s="181"/>
      <c r="BT17" s="181"/>
      <c r="BU17" s="181"/>
      <c r="BV17" s="181"/>
      <c r="BW17" s="181"/>
      <c r="BX17" s="181"/>
      <c r="BY17" s="181"/>
      <c r="BZ17" s="181"/>
      <c r="CA17" s="181"/>
      <c r="CB17" s="181"/>
      <c r="CC17" s="181"/>
      <c r="CD17" s="181"/>
      <c r="CE17" s="181"/>
      <c r="CF17" s="181"/>
      <c r="CG17" s="181"/>
      <c r="CH17" s="181"/>
      <c r="CI17" s="181"/>
      <c r="CJ17" s="181"/>
      <c r="CK17" s="181"/>
      <c r="CL17" s="181"/>
      <c r="CM17" s="181"/>
      <c r="CN17" s="181"/>
      <c r="CO17" s="181"/>
      <c r="CP17" s="181"/>
      <c r="CQ17" s="181"/>
      <c r="CR17" s="181"/>
      <c r="CS17" s="181"/>
      <c r="CT17" s="181"/>
      <c r="CU17" s="181"/>
      <c r="CV17" s="181"/>
      <c r="CW17" s="181"/>
      <c r="CX17" s="181"/>
      <c r="CY17" s="181"/>
      <c r="CZ17" s="181"/>
      <c r="DA17" s="181"/>
      <c r="DB17" s="181"/>
      <c r="DC17" s="181"/>
      <c r="DD17" s="181"/>
      <c r="DE17" s="181"/>
      <c r="DF17" s="181"/>
      <c r="DG17" s="181"/>
      <c r="DH17" s="181"/>
      <c r="DI17" s="181"/>
      <c r="DJ17" s="181"/>
      <c r="DK17" s="181"/>
      <c r="DL17" s="181"/>
      <c r="DM17" s="181"/>
      <c r="DN17" s="181"/>
      <c r="DO17" s="181"/>
      <c r="DP17" s="181"/>
      <c r="DQ17" s="181"/>
      <c r="DR17" s="181"/>
      <c r="DS17" s="181"/>
      <c r="DT17" s="181"/>
      <c r="DU17" s="181"/>
      <c r="DV17" s="181"/>
      <c r="DW17" s="181"/>
      <c r="DX17" s="181"/>
      <c r="DY17" s="181"/>
      <c r="DZ17" s="181"/>
      <c r="EA17" s="181"/>
      <c r="EB17" s="181"/>
      <c r="EC17" s="181"/>
      <c r="ED17" s="181"/>
      <c r="EE17" s="181"/>
      <c r="EF17" s="181"/>
      <c r="EG17" s="181"/>
      <c r="EH17" s="181"/>
      <c r="EI17" s="181"/>
      <c r="EJ17" s="181"/>
      <c r="EK17" s="181"/>
      <c r="EL17" s="181"/>
      <c r="EM17" s="181"/>
      <c r="EN17" s="181"/>
      <c r="EO17" s="181"/>
      <c r="EP17" s="181"/>
      <c r="EQ17" s="181"/>
      <c r="ER17" s="181"/>
      <c r="ES17" s="181"/>
      <c r="ET17" s="181"/>
      <c r="EU17" s="181"/>
      <c r="EV17" s="181"/>
      <c r="EW17" s="181"/>
      <c r="EX17" s="181"/>
      <c r="EY17" s="181"/>
      <c r="EZ17" s="181"/>
      <c r="FA17" s="181"/>
      <c r="FB17" s="181"/>
      <c r="FC17" s="181"/>
      <c r="FD17" s="181"/>
      <c r="FE17" s="181"/>
      <c r="FF17" s="181"/>
      <c r="FG17" s="181"/>
      <c r="FH17" s="181"/>
      <c r="FI17" s="181"/>
      <c r="FJ17" s="181"/>
      <c r="FK17" s="181"/>
      <c r="FL17" s="181"/>
      <c r="FM17" s="181"/>
      <c r="FN17" s="181"/>
      <c r="FO17" s="181"/>
      <c r="FP17" s="181"/>
      <c r="FQ17" s="181"/>
      <c r="FR17" s="181"/>
      <c r="FS17" s="181"/>
      <c r="FT17" s="181"/>
      <c r="FU17" s="181"/>
      <c r="FV17" s="181"/>
      <c r="FW17" s="181"/>
      <c r="FX17" s="181"/>
      <c r="FY17" s="181"/>
      <c r="FZ17" s="181"/>
      <c r="GA17" s="181"/>
      <c r="GB17" s="181"/>
      <c r="GC17" s="181"/>
      <c r="GD17" s="181"/>
      <c r="GE17" s="181"/>
      <c r="GF17" s="181"/>
      <c r="GG17" s="181"/>
      <c r="GH17" s="181"/>
      <c r="GI17" s="181"/>
      <c r="GJ17" s="181"/>
      <c r="GK17" s="181"/>
      <c r="GL17" s="181"/>
      <c r="GM17" s="181"/>
      <c r="GN17" s="181"/>
      <c r="GO17" s="181"/>
      <c r="GP17" s="181"/>
      <c r="GQ17" s="181"/>
      <c r="GR17" s="181"/>
      <c r="GS17" s="181"/>
      <c r="GT17" s="181"/>
      <c r="GU17" s="181"/>
      <c r="GV17" s="181"/>
      <c r="GW17" s="181"/>
      <c r="GX17" s="181"/>
      <c r="GY17" s="181"/>
      <c r="GZ17" s="181"/>
      <c r="HA17" s="181"/>
      <c r="HB17" s="181"/>
      <c r="HC17" s="181"/>
      <c r="HD17" s="181"/>
      <c r="HE17" s="181"/>
      <c r="HF17" s="181"/>
      <c r="HG17" s="181"/>
      <c r="HH17" s="181"/>
      <c r="HI17" s="181"/>
      <c r="HJ17" s="181"/>
      <c r="HK17" s="181"/>
      <c r="HL17" s="181"/>
      <c r="HM17" s="181"/>
      <c r="HN17" s="181"/>
      <c r="HO17" s="181"/>
      <c r="HP17" s="181"/>
      <c r="HQ17" s="181"/>
      <c r="HR17" s="181"/>
      <c r="HS17" s="181"/>
      <c r="HT17" s="181"/>
      <c r="HU17" s="181"/>
      <c r="HV17" s="181"/>
      <c r="HW17" s="181"/>
      <c r="HX17" s="181"/>
      <c r="HY17" s="181"/>
      <c r="HZ17" s="181"/>
      <c r="IA17" s="181"/>
      <c r="IB17" s="181"/>
      <c r="IC17" s="181"/>
      <c r="ID17" s="181"/>
      <c r="IE17" s="181"/>
      <c r="IF17" s="181"/>
      <c r="IG17" s="181"/>
      <c r="IH17" s="181"/>
      <c r="II17" s="181"/>
      <c r="IJ17" s="181"/>
      <c r="IK17" s="181"/>
      <c r="IL17" s="181"/>
      <c r="IM17" s="181"/>
      <c r="IN17" s="181"/>
      <c r="IO17" s="181"/>
      <c r="IP17" s="181"/>
      <c r="IQ17" s="181"/>
      <c r="IR17" s="181"/>
      <c r="IS17" s="181"/>
      <c r="IT17" s="181"/>
      <c r="IU17" s="181"/>
      <c r="IV17" s="181"/>
    </row>
    <row r="18" s="182" customFormat="true" ht="15" hidden="false" customHeight="true" outlineLevel="0" collapsed="false">
      <c r="A18" s="183"/>
      <c r="B18" s="393"/>
      <c r="C18" s="393"/>
      <c r="D18" s="381"/>
      <c r="E18" s="369" t="s">
        <v>214</v>
      </c>
      <c r="F18" s="374"/>
      <c r="G18" s="386" t="n">
        <f aca="false">G17*data!$C$7*VLOOKUP(G13,crop_data,4)*1000</f>
        <v>0</v>
      </c>
      <c r="H18" s="386" t="n">
        <f aca="false">H17*data!$C$7*VLOOKUP(H13,crop_data,4)*1000</f>
        <v>0</v>
      </c>
      <c r="I18" s="386" t="n">
        <f aca="false">I17*data!$C$7*VLOOKUP(I13,crop_data,4)*1000</f>
        <v>0</v>
      </c>
      <c r="J18" s="386" t="n">
        <f aca="false">J17*data!$C$7*VLOOKUP(J13,crop_data,4)*1000</f>
        <v>0</v>
      </c>
      <c r="K18" s="386" t="n">
        <f aca="false">K17*data!$C$7*VLOOKUP(K13,crop_data,4)*1000</f>
        <v>0</v>
      </c>
      <c r="L18" s="386" t="n">
        <f aca="false">L17*data!$C$7*VLOOKUP(L13,crop_data,4)*1000</f>
        <v>0</v>
      </c>
      <c r="M18" s="386" t="n">
        <f aca="false">M17*data!$C$7*VLOOKUP(M13,crop_data,4)*1000</f>
        <v>0</v>
      </c>
      <c r="N18" s="386" t="n">
        <f aca="false">N17*data!$C$7*VLOOKUP(N13,crop_data,4)*1000</f>
        <v>0</v>
      </c>
      <c r="O18" s="386" t="n">
        <f aca="false">O17*data!$C$7*VLOOKUP(O13,crop_data,4)*1000</f>
        <v>0</v>
      </c>
      <c r="P18" s="386" t="n">
        <f aca="false">P17*data!$C$7*VLOOKUP(P13,crop_data,4)*1000</f>
        <v>0</v>
      </c>
      <c r="Q18" s="386" t="n">
        <f aca="false">Q17*data!$C$7*VLOOKUP(Q13,crop_data,4)*1000</f>
        <v>0</v>
      </c>
      <c r="R18" s="386" t="n">
        <f aca="false">R17*data!$C$7*VLOOKUP(R13,crop_data,4)*1000</f>
        <v>0</v>
      </c>
      <c r="S18" s="386" t="n">
        <f aca="false">S17*data!$C$7*VLOOKUP(S13,crop_data,4)*1000</f>
        <v>0</v>
      </c>
      <c r="T18" s="386" t="n">
        <f aca="false">T17*data!$C$7*VLOOKUP(T13,crop_data,4)*1000</f>
        <v>0</v>
      </c>
      <c r="U18" s="386" t="n">
        <f aca="false">U17*data!$C$7*VLOOKUP(U13,crop_data,4)*1000</f>
        <v>0</v>
      </c>
      <c r="V18" s="386" t="n">
        <f aca="false">V17*data!$C$7*VLOOKUP(V13,crop_data,4)*1000</f>
        <v>0</v>
      </c>
      <c r="W18" s="386" t="n">
        <f aca="false">W17*data!$C$7*VLOOKUP(W13,crop_data,4)*1000</f>
        <v>0</v>
      </c>
      <c r="X18" s="386" t="n">
        <f aca="false">X17*data!$C$7*VLOOKUP(X13,crop_data,4)*1000</f>
        <v>0</v>
      </c>
      <c r="Y18" s="386" t="n">
        <f aca="false">Y17*data!$C$7*VLOOKUP(Y13,crop_data,4)*1000</f>
        <v>0</v>
      </c>
      <c r="Z18" s="386" t="n">
        <f aca="false">Z17*data!$C$7*VLOOKUP(Z13,crop_data,4)*1000</f>
        <v>0</v>
      </c>
      <c r="AA18" s="378" t="n">
        <f aca="false">SUM(G18:Z18)</f>
        <v>0</v>
      </c>
      <c r="AB18" s="387" t="s">
        <v>168</v>
      </c>
      <c r="AC18" s="387"/>
      <c r="AD18" s="387"/>
      <c r="AE18" s="368"/>
      <c r="AJ18" s="181"/>
      <c r="AK18" s="181"/>
      <c r="AL18" s="181"/>
      <c r="AM18" s="181"/>
      <c r="AN18" s="181"/>
      <c r="AO18" s="181"/>
      <c r="AP18" s="181"/>
      <c r="AQ18" s="181"/>
      <c r="AR18" s="181"/>
      <c r="AS18" s="181"/>
      <c r="AT18" s="181"/>
      <c r="AU18" s="181"/>
      <c r="AV18" s="181"/>
      <c r="AW18" s="181"/>
      <c r="AX18" s="181"/>
      <c r="AY18" s="181"/>
      <c r="AZ18" s="181"/>
      <c r="BA18" s="181"/>
      <c r="BB18" s="181"/>
      <c r="BC18" s="181"/>
      <c r="BD18" s="181"/>
      <c r="BE18" s="181"/>
      <c r="BF18" s="181"/>
      <c r="BG18" s="181"/>
      <c r="BH18" s="181"/>
      <c r="BI18" s="181"/>
      <c r="BJ18" s="181"/>
      <c r="BK18" s="181"/>
      <c r="BL18" s="181"/>
      <c r="BM18" s="181"/>
      <c r="BN18" s="181"/>
      <c r="BO18" s="181"/>
      <c r="BP18" s="181"/>
      <c r="BQ18" s="181"/>
      <c r="BR18" s="181"/>
      <c r="BS18" s="181"/>
      <c r="BT18" s="181"/>
      <c r="BU18" s="181"/>
      <c r="BV18" s="181"/>
      <c r="BW18" s="181"/>
      <c r="BX18" s="181"/>
      <c r="BY18" s="181"/>
      <c r="BZ18" s="181"/>
      <c r="CA18" s="181"/>
      <c r="CB18" s="181"/>
      <c r="CC18" s="181"/>
      <c r="CD18" s="181"/>
      <c r="CE18" s="181"/>
      <c r="CF18" s="181"/>
      <c r="CG18" s="181"/>
      <c r="CH18" s="181"/>
      <c r="CI18" s="181"/>
      <c r="CJ18" s="181"/>
      <c r="CK18" s="181"/>
      <c r="CL18" s="181"/>
      <c r="CM18" s="181"/>
      <c r="CN18" s="181"/>
      <c r="CO18" s="181"/>
      <c r="CP18" s="181"/>
      <c r="CQ18" s="181"/>
      <c r="CR18" s="181"/>
      <c r="CS18" s="181"/>
      <c r="CT18" s="181"/>
      <c r="CU18" s="181"/>
      <c r="CV18" s="181"/>
      <c r="CW18" s="181"/>
      <c r="CX18" s="181"/>
      <c r="CY18" s="181"/>
      <c r="CZ18" s="181"/>
      <c r="DA18" s="181"/>
      <c r="DB18" s="181"/>
      <c r="DC18" s="181"/>
      <c r="DD18" s="181"/>
      <c r="DE18" s="181"/>
      <c r="DF18" s="181"/>
      <c r="DG18" s="181"/>
      <c r="DH18" s="181"/>
      <c r="DI18" s="181"/>
      <c r="DJ18" s="181"/>
      <c r="DK18" s="181"/>
      <c r="DL18" s="181"/>
      <c r="DM18" s="181"/>
      <c r="DN18" s="181"/>
      <c r="DO18" s="181"/>
      <c r="DP18" s="181"/>
      <c r="DQ18" s="181"/>
      <c r="DR18" s="181"/>
      <c r="DS18" s="181"/>
      <c r="DT18" s="181"/>
      <c r="DU18" s="181"/>
      <c r="DV18" s="181"/>
      <c r="DW18" s="181"/>
      <c r="DX18" s="181"/>
      <c r="DY18" s="181"/>
      <c r="DZ18" s="181"/>
      <c r="EA18" s="181"/>
      <c r="EB18" s="181"/>
      <c r="EC18" s="181"/>
      <c r="ED18" s="181"/>
      <c r="EE18" s="181"/>
      <c r="EF18" s="181"/>
      <c r="EG18" s="181"/>
      <c r="EH18" s="181"/>
      <c r="EI18" s="181"/>
      <c r="EJ18" s="181"/>
      <c r="EK18" s="181"/>
      <c r="EL18" s="181"/>
      <c r="EM18" s="181"/>
      <c r="EN18" s="181"/>
      <c r="EO18" s="181"/>
      <c r="EP18" s="181"/>
      <c r="EQ18" s="181"/>
      <c r="ER18" s="181"/>
      <c r="ES18" s="181"/>
      <c r="ET18" s="181"/>
      <c r="EU18" s="181"/>
      <c r="EV18" s="181"/>
      <c r="EW18" s="181"/>
      <c r="EX18" s="181"/>
      <c r="EY18" s="181"/>
      <c r="EZ18" s="181"/>
      <c r="FA18" s="181"/>
      <c r="FB18" s="181"/>
      <c r="FC18" s="181"/>
      <c r="FD18" s="181"/>
      <c r="FE18" s="181"/>
      <c r="FF18" s="181"/>
      <c r="FG18" s="181"/>
      <c r="FH18" s="181"/>
      <c r="FI18" s="181"/>
      <c r="FJ18" s="181"/>
      <c r="FK18" s="181"/>
      <c r="FL18" s="181"/>
      <c r="FM18" s="181"/>
      <c r="FN18" s="181"/>
      <c r="FO18" s="181"/>
      <c r="FP18" s="181"/>
      <c r="FQ18" s="181"/>
      <c r="FR18" s="181"/>
      <c r="FS18" s="181"/>
      <c r="FT18" s="181"/>
      <c r="FU18" s="181"/>
      <c r="FV18" s="181"/>
      <c r="FW18" s="181"/>
      <c r="FX18" s="181"/>
      <c r="FY18" s="181"/>
      <c r="FZ18" s="181"/>
      <c r="GA18" s="181"/>
      <c r="GB18" s="181"/>
      <c r="GC18" s="181"/>
      <c r="GD18" s="181"/>
      <c r="GE18" s="181"/>
      <c r="GF18" s="181"/>
      <c r="GG18" s="181"/>
      <c r="GH18" s="181"/>
      <c r="GI18" s="181"/>
      <c r="GJ18" s="181"/>
      <c r="GK18" s="181"/>
      <c r="GL18" s="181"/>
      <c r="GM18" s="181"/>
      <c r="GN18" s="181"/>
      <c r="GO18" s="181"/>
      <c r="GP18" s="181"/>
      <c r="GQ18" s="181"/>
      <c r="GR18" s="181"/>
      <c r="GS18" s="181"/>
      <c r="GT18" s="181"/>
      <c r="GU18" s="181"/>
      <c r="GV18" s="181"/>
      <c r="GW18" s="181"/>
      <c r="GX18" s="181"/>
      <c r="GY18" s="181"/>
      <c r="GZ18" s="181"/>
      <c r="HA18" s="181"/>
      <c r="HB18" s="181"/>
      <c r="HC18" s="181"/>
      <c r="HD18" s="181"/>
      <c r="HE18" s="181"/>
      <c r="HF18" s="181"/>
      <c r="HG18" s="181"/>
      <c r="HH18" s="181"/>
      <c r="HI18" s="181"/>
      <c r="HJ18" s="181"/>
      <c r="HK18" s="181"/>
      <c r="HL18" s="181"/>
      <c r="HM18" s="181"/>
      <c r="HN18" s="181"/>
      <c r="HO18" s="181"/>
      <c r="HP18" s="181"/>
      <c r="HQ18" s="181"/>
      <c r="HR18" s="181"/>
      <c r="HS18" s="181"/>
      <c r="HT18" s="181"/>
      <c r="HU18" s="181"/>
      <c r="HV18" s="181"/>
      <c r="HW18" s="181"/>
      <c r="HX18" s="181"/>
      <c r="HY18" s="181"/>
      <c r="HZ18" s="181"/>
      <c r="IA18" s="181"/>
      <c r="IB18" s="181"/>
      <c r="IC18" s="181"/>
      <c r="ID18" s="181"/>
      <c r="IE18" s="181"/>
      <c r="IF18" s="181"/>
      <c r="IG18" s="181"/>
      <c r="IH18" s="181"/>
      <c r="II18" s="181"/>
      <c r="IJ18" s="181"/>
      <c r="IK18" s="181"/>
      <c r="IL18" s="181"/>
      <c r="IM18" s="181"/>
      <c r="IN18" s="181"/>
      <c r="IO18" s="181"/>
      <c r="IP18" s="181"/>
      <c r="IQ18" s="181"/>
      <c r="IR18" s="181"/>
      <c r="IS18" s="181"/>
      <c r="IT18" s="181"/>
      <c r="IU18" s="181"/>
      <c r="IV18" s="181"/>
    </row>
    <row r="19" s="182" customFormat="true" ht="15" hidden="false" customHeight="true" outlineLevel="0" collapsed="false">
      <c r="A19" s="183"/>
      <c r="B19" s="393"/>
      <c r="C19" s="393"/>
      <c r="D19" s="381"/>
      <c r="E19" s="363" t="s">
        <v>215</v>
      </c>
      <c r="F19" s="398"/>
      <c r="G19" s="389" t="n">
        <f aca="false">IF(G18=0,0,G18/(VLOOKUP(G13,crop_data,5)/100))</f>
        <v>0</v>
      </c>
      <c r="H19" s="389" t="n">
        <f aca="false">IF(H18=0,0,H18/(VLOOKUP(H13,crop_data,5)/100))</f>
        <v>0</v>
      </c>
      <c r="I19" s="389" t="n">
        <f aca="false">IF(I18=0,0,I18/(VLOOKUP(I13,crop_data,5)/100))</f>
        <v>0</v>
      </c>
      <c r="J19" s="389" t="n">
        <f aca="false">IF(J18=0,0,J18/(VLOOKUP(J13,crop_data,5)/100))</f>
        <v>0</v>
      </c>
      <c r="K19" s="389" t="n">
        <f aca="false">IF(K18=0,0,K18/(VLOOKUP(K13,crop_data,5)/100))</f>
        <v>0</v>
      </c>
      <c r="L19" s="389" t="n">
        <f aca="false">IF(L18=0,0,L18/(VLOOKUP(L13,crop_data,5)/100))</f>
        <v>0</v>
      </c>
      <c r="M19" s="389" t="n">
        <f aca="false">IF(M18=0,0,M18/(VLOOKUP(M13,crop_data,5)/100))</f>
        <v>0</v>
      </c>
      <c r="N19" s="389" t="n">
        <f aca="false">IF(N18=0,0,N18/(VLOOKUP(N13,crop_data,5)/100))</f>
        <v>0</v>
      </c>
      <c r="O19" s="389" t="n">
        <f aca="false">IF(O18=0,0,O18/(VLOOKUP(O13,crop_data,5)/100))</f>
        <v>0</v>
      </c>
      <c r="P19" s="389" t="n">
        <f aca="false">IF(P18=0,0,P18/(VLOOKUP(P13,crop_data,5)/100))</f>
        <v>0</v>
      </c>
      <c r="Q19" s="389" t="n">
        <f aca="false">IF(Q18=0,0,Q18/(VLOOKUP(Q13,crop_data,5)/100))</f>
        <v>0</v>
      </c>
      <c r="R19" s="389" t="n">
        <f aca="false">IF(R18=0,0,R18/(VLOOKUP(R13,crop_data,5)/100))</f>
        <v>0</v>
      </c>
      <c r="S19" s="389" t="n">
        <f aca="false">IF(S18=0,0,S18/(VLOOKUP(S13,crop_data,5)/100))</f>
        <v>0</v>
      </c>
      <c r="T19" s="389" t="n">
        <f aca="false">IF(T18=0,0,T18/(VLOOKUP(T13,crop_data,5)/100))</f>
        <v>0</v>
      </c>
      <c r="U19" s="389" t="n">
        <f aca="false">IF(U18=0,0,U18/(VLOOKUP(U13,crop_data,5)/100))</f>
        <v>0</v>
      </c>
      <c r="V19" s="389" t="n">
        <f aca="false">IF(V18=0,0,V18/(VLOOKUP(V13,crop_data,5)/100))</f>
        <v>0</v>
      </c>
      <c r="W19" s="389" t="n">
        <f aca="false">IF(W18=0,0,W18/(VLOOKUP(W13,crop_data,5)/100))</f>
        <v>0</v>
      </c>
      <c r="X19" s="389" t="n">
        <f aca="false">IF(X18=0,0,X18/(VLOOKUP(X13,crop_data,5)/100))</f>
        <v>0</v>
      </c>
      <c r="Y19" s="389" t="n">
        <f aca="false">IF(Y18=0,0,Y18/(VLOOKUP(Y13,crop_data,5)/100))</f>
        <v>0</v>
      </c>
      <c r="Z19" s="389" t="n">
        <f aca="false">IF(Z18=0,0,Z18/(VLOOKUP(Z13,crop_data,5)/100))</f>
        <v>0</v>
      </c>
      <c r="AA19" s="390" t="n">
        <f aca="false">SUM(G19:Z19)</f>
        <v>0</v>
      </c>
      <c r="AB19" s="391" t="s">
        <v>168</v>
      </c>
      <c r="AC19" s="392"/>
      <c r="AD19" s="392"/>
      <c r="AE19" s="368"/>
      <c r="AJ19" s="181"/>
      <c r="AK19" s="181"/>
      <c r="AL19" s="181"/>
      <c r="AM19" s="181"/>
      <c r="AN19" s="181"/>
      <c r="AO19" s="181"/>
      <c r="AP19" s="181"/>
      <c r="AQ19" s="181"/>
      <c r="AR19" s="181"/>
      <c r="AS19" s="181"/>
      <c r="AT19" s="181"/>
      <c r="AU19" s="181"/>
      <c r="AV19" s="181"/>
      <c r="AW19" s="181"/>
      <c r="AX19" s="181"/>
      <c r="AY19" s="181"/>
      <c r="AZ19" s="181"/>
      <c r="BA19" s="181"/>
      <c r="BB19" s="181"/>
      <c r="BC19" s="181"/>
      <c r="BD19" s="181"/>
      <c r="BE19" s="181"/>
      <c r="BF19" s="181"/>
      <c r="BG19" s="181"/>
      <c r="BH19" s="181"/>
      <c r="BI19" s="181"/>
      <c r="BJ19" s="181"/>
      <c r="BK19" s="181"/>
      <c r="BL19" s="181"/>
      <c r="BM19" s="181"/>
      <c r="BN19" s="181"/>
      <c r="BO19" s="181"/>
      <c r="BP19" s="181"/>
      <c r="BQ19" s="181"/>
      <c r="BR19" s="181"/>
      <c r="BS19" s="181"/>
      <c r="BT19" s="181"/>
      <c r="BU19" s="181"/>
      <c r="BV19" s="181"/>
      <c r="BW19" s="181"/>
      <c r="BX19" s="181"/>
      <c r="BY19" s="181"/>
      <c r="BZ19" s="181"/>
      <c r="CA19" s="181"/>
      <c r="CB19" s="181"/>
      <c r="CC19" s="181"/>
      <c r="CD19" s="181"/>
      <c r="CE19" s="181"/>
      <c r="CF19" s="181"/>
      <c r="CG19" s="181"/>
      <c r="CH19" s="181"/>
      <c r="CI19" s="181"/>
      <c r="CJ19" s="181"/>
      <c r="CK19" s="181"/>
      <c r="CL19" s="181"/>
      <c r="CM19" s="181"/>
      <c r="CN19" s="181"/>
      <c r="CO19" s="181"/>
      <c r="CP19" s="181"/>
      <c r="CQ19" s="181"/>
      <c r="CR19" s="181"/>
      <c r="CS19" s="181"/>
      <c r="CT19" s="181"/>
      <c r="CU19" s="181"/>
      <c r="CV19" s="181"/>
      <c r="CW19" s="181"/>
      <c r="CX19" s="181"/>
      <c r="CY19" s="181"/>
      <c r="CZ19" s="181"/>
      <c r="DA19" s="181"/>
      <c r="DB19" s="181"/>
      <c r="DC19" s="181"/>
      <c r="DD19" s="181"/>
      <c r="DE19" s="181"/>
      <c r="DF19" s="181"/>
      <c r="DG19" s="181"/>
      <c r="DH19" s="181"/>
      <c r="DI19" s="181"/>
      <c r="DJ19" s="181"/>
      <c r="DK19" s="181"/>
      <c r="DL19" s="181"/>
      <c r="DM19" s="181"/>
      <c r="DN19" s="181"/>
      <c r="DO19" s="181"/>
      <c r="DP19" s="181"/>
      <c r="DQ19" s="181"/>
      <c r="DR19" s="181"/>
      <c r="DS19" s="181"/>
      <c r="DT19" s="181"/>
      <c r="DU19" s="181"/>
      <c r="DV19" s="181"/>
      <c r="DW19" s="181"/>
      <c r="DX19" s="181"/>
      <c r="DY19" s="181"/>
      <c r="DZ19" s="181"/>
      <c r="EA19" s="181"/>
      <c r="EB19" s="181"/>
      <c r="EC19" s="181"/>
      <c r="ED19" s="181"/>
      <c r="EE19" s="181"/>
      <c r="EF19" s="181"/>
      <c r="EG19" s="181"/>
      <c r="EH19" s="181"/>
      <c r="EI19" s="181"/>
      <c r="EJ19" s="181"/>
      <c r="EK19" s="181"/>
      <c r="EL19" s="181"/>
      <c r="EM19" s="181"/>
      <c r="EN19" s="181"/>
      <c r="EO19" s="181"/>
      <c r="EP19" s="181"/>
      <c r="EQ19" s="181"/>
      <c r="ER19" s="181"/>
      <c r="ES19" s="181"/>
      <c r="ET19" s="181"/>
      <c r="EU19" s="181"/>
      <c r="EV19" s="181"/>
      <c r="EW19" s="181"/>
      <c r="EX19" s="181"/>
      <c r="EY19" s="181"/>
      <c r="EZ19" s="181"/>
      <c r="FA19" s="181"/>
      <c r="FB19" s="181"/>
      <c r="FC19" s="181"/>
      <c r="FD19" s="181"/>
      <c r="FE19" s="181"/>
      <c r="FF19" s="181"/>
      <c r="FG19" s="181"/>
      <c r="FH19" s="181"/>
      <c r="FI19" s="181"/>
      <c r="FJ19" s="181"/>
      <c r="FK19" s="181"/>
      <c r="FL19" s="181"/>
      <c r="FM19" s="181"/>
      <c r="FN19" s="181"/>
      <c r="FO19" s="181"/>
      <c r="FP19" s="181"/>
      <c r="FQ19" s="181"/>
      <c r="FR19" s="181"/>
      <c r="FS19" s="181"/>
      <c r="FT19" s="181"/>
      <c r="FU19" s="181"/>
      <c r="FV19" s="181"/>
      <c r="FW19" s="181"/>
      <c r="FX19" s="181"/>
      <c r="FY19" s="181"/>
      <c r="FZ19" s="181"/>
      <c r="GA19" s="181"/>
      <c r="GB19" s="181"/>
      <c r="GC19" s="181"/>
      <c r="GD19" s="181"/>
      <c r="GE19" s="181"/>
      <c r="GF19" s="181"/>
      <c r="GG19" s="181"/>
      <c r="GH19" s="181"/>
      <c r="GI19" s="181"/>
      <c r="GJ19" s="181"/>
      <c r="GK19" s="181"/>
      <c r="GL19" s="181"/>
      <c r="GM19" s="181"/>
      <c r="GN19" s="181"/>
      <c r="GO19" s="181"/>
      <c r="GP19" s="181"/>
      <c r="GQ19" s="181"/>
      <c r="GR19" s="181"/>
      <c r="GS19" s="181"/>
      <c r="GT19" s="181"/>
      <c r="GU19" s="181"/>
      <c r="GV19" s="181"/>
      <c r="GW19" s="181"/>
      <c r="GX19" s="181"/>
      <c r="GY19" s="181"/>
      <c r="GZ19" s="181"/>
      <c r="HA19" s="181"/>
      <c r="HB19" s="181"/>
      <c r="HC19" s="181"/>
      <c r="HD19" s="181"/>
      <c r="HE19" s="181"/>
      <c r="HF19" s="181"/>
      <c r="HG19" s="181"/>
      <c r="HH19" s="181"/>
      <c r="HI19" s="181"/>
      <c r="HJ19" s="181"/>
      <c r="HK19" s="181"/>
      <c r="HL19" s="181"/>
      <c r="HM19" s="181"/>
      <c r="HN19" s="181"/>
      <c r="HO19" s="181"/>
      <c r="HP19" s="181"/>
      <c r="HQ19" s="181"/>
      <c r="HR19" s="181"/>
      <c r="HS19" s="181"/>
      <c r="HT19" s="181"/>
      <c r="HU19" s="181"/>
      <c r="HV19" s="181"/>
      <c r="HW19" s="181"/>
      <c r="HX19" s="181"/>
      <c r="HY19" s="181"/>
      <c r="HZ19" s="181"/>
      <c r="IA19" s="181"/>
      <c r="IB19" s="181"/>
      <c r="IC19" s="181"/>
      <c r="ID19" s="181"/>
      <c r="IE19" s="181"/>
      <c r="IF19" s="181"/>
      <c r="IG19" s="181"/>
      <c r="IH19" s="181"/>
      <c r="II19" s="181"/>
      <c r="IJ19" s="181"/>
      <c r="IK19" s="181"/>
      <c r="IL19" s="181"/>
      <c r="IM19" s="181"/>
      <c r="IN19" s="181"/>
      <c r="IO19" s="181"/>
      <c r="IP19" s="181"/>
      <c r="IQ19" s="181"/>
      <c r="IR19" s="181"/>
      <c r="IS19" s="181"/>
      <c r="IT19" s="181"/>
      <c r="IU19" s="181"/>
      <c r="IV19" s="181"/>
    </row>
    <row r="20" s="182" customFormat="true" ht="15" hidden="false" customHeight="true" outlineLevel="0" collapsed="false">
      <c r="A20" s="183"/>
      <c r="B20" s="393"/>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1"/>
      <c r="AA20" s="381"/>
      <c r="AB20" s="394"/>
      <c r="AC20" s="392"/>
      <c r="AD20" s="368"/>
      <c r="AI20" s="181"/>
      <c r="AJ20" s="181"/>
      <c r="AK20" s="181"/>
      <c r="AL20" s="181"/>
      <c r="AM20" s="181"/>
      <c r="AN20" s="181"/>
      <c r="AO20" s="181"/>
      <c r="AP20" s="181"/>
      <c r="AQ20" s="181"/>
      <c r="AR20" s="181"/>
      <c r="AS20" s="181"/>
      <c r="AT20" s="181"/>
      <c r="AU20" s="181"/>
      <c r="AV20" s="181"/>
      <c r="AW20" s="181"/>
      <c r="AX20" s="181"/>
      <c r="AY20" s="181"/>
      <c r="AZ20" s="181"/>
      <c r="BA20" s="181"/>
      <c r="BB20" s="181"/>
      <c r="BC20" s="181"/>
      <c r="BD20" s="181"/>
      <c r="BE20" s="181"/>
      <c r="BF20" s="181"/>
      <c r="BG20" s="181"/>
      <c r="BH20" s="181"/>
      <c r="BI20" s="181"/>
      <c r="BJ20" s="181"/>
      <c r="BK20" s="181"/>
      <c r="BL20" s="181"/>
      <c r="BM20" s="181"/>
      <c r="BN20" s="181"/>
      <c r="BO20" s="181"/>
      <c r="BP20" s="181"/>
      <c r="BQ20" s="181"/>
      <c r="BR20" s="181"/>
      <c r="BS20" s="181"/>
      <c r="BT20" s="181"/>
      <c r="BU20" s="181"/>
      <c r="BV20" s="181"/>
      <c r="BW20" s="181"/>
      <c r="BX20" s="181"/>
      <c r="BY20" s="181"/>
      <c r="BZ20" s="181"/>
      <c r="CA20" s="181"/>
      <c r="CB20" s="181"/>
      <c r="CC20" s="181"/>
      <c r="CD20" s="181"/>
      <c r="CE20" s="181"/>
      <c r="CF20" s="181"/>
      <c r="CG20" s="181"/>
      <c r="CH20" s="181"/>
      <c r="CI20" s="181"/>
      <c r="CJ20" s="181"/>
      <c r="CK20" s="181"/>
      <c r="CL20" s="181"/>
      <c r="CM20" s="181"/>
      <c r="CN20" s="181"/>
      <c r="CO20" s="181"/>
      <c r="CP20" s="181"/>
      <c r="CQ20" s="181"/>
      <c r="CR20" s="181"/>
      <c r="CS20" s="181"/>
      <c r="CT20" s="181"/>
      <c r="CU20" s="181"/>
      <c r="CV20" s="181"/>
      <c r="CW20" s="181"/>
      <c r="CX20" s="181"/>
      <c r="CY20" s="181"/>
      <c r="CZ20" s="181"/>
      <c r="DA20" s="181"/>
      <c r="DB20" s="181"/>
      <c r="DC20" s="181"/>
      <c r="DD20" s="181"/>
      <c r="DE20" s="181"/>
      <c r="DF20" s="181"/>
      <c r="DG20" s="181"/>
      <c r="DH20" s="181"/>
      <c r="DI20" s="181"/>
      <c r="DJ20" s="181"/>
      <c r="DK20" s="181"/>
      <c r="DL20" s="181"/>
      <c r="DM20" s="181"/>
      <c r="DN20" s="181"/>
      <c r="DO20" s="181"/>
      <c r="DP20" s="181"/>
      <c r="DQ20" s="181"/>
      <c r="DR20" s="181"/>
      <c r="DS20" s="181"/>
      <c r="DT20" s="181"/>
      <c r="DU20" s="181"/>
      <c r="DV20" s="181"/>
      <c r="DW20" s="181"/>
      <c r="DX20" s="181"/>
      <c r="DY20" s="181"/>
      <c r="DZ20" s="181"/>
      <c r="EA20" s="181"/>
      <c r="EB20" s="181"/>
      <c r="EC20" s="181"/>
      <c r="ED20" s="181"/>
      <c r="EE20" s="181"/>
      <c r="EF20" s="181"/>
      <c r="EG20" s="181"/>
      <c r="EH20" s="181"/>
      <c r="EI20" s="181"/>
      <c r="EJ20" s="181"/>
      <c r="EK20" s="181"/>
      <c r="EL20" s="181"/>
      <c r="EM20" s="181"/>
      <c r="EN20" s="181"/>
      <c r="EO20" s="181"/>
      <c r="EP20" s="181"/>
      <c r="EQ20" s="181"/>
      <c r="ER20" s="181"/>
      <c r="ES20" s="181"/>
      <c r="ET20" s="181"/>
      <c r="EU20" s="181"/>
      <c r="EV20" s="181"/>
      <c r="EW20" s="181"/>
      <c r="EX20" s="181"/>
      <c r="EY20" s="181"/>
      <c r="EZ20" s="181"/>
      <c r="FA20" s="181"/>
      <c r="FB20" s="181"/>
      <c r="FC20" s="181"/>
      <c r="FD20" s="181"/>
      <c r="FE20" s="181"/>
      <c r="FF20" s="181"/>
      <c r="FG20" s="181"/>
      <c r="FH20" s="181"/>
      <c r="FI20" s="181"/>
      <c r="FJ20" s="181"/>
      <c r="FK20" s="181"/>
      <c r="FL20" s="181"/>
      <c r="FM20" s="181"/>
      <c r="FN20" s="181"/>
      <c r="FO20" s="181"/>
      <c r="FP20" s="181"/>
      <c r="FQ20" s="181"/>
      <c r="FR20" s="181"/>
      <c r="FS20" s="181"/>
      <c r="FT20" s="181"/>
      <c r="FU20" s="181"/>
      <c r="FV20" s="181"/>
      <c r="FW20" s="181"/>
      <c r="FX20" s="181"/>
      <c r="FY20" s="181"/>
      <c r="FZ20" s="181"/>
      <c r="GA20" s="181"/>
      <c r="GB20" s="181"/>
      <c r="GC20" s="181"/>
      <c r="GD20" s="181"/>
      <c r="GE20" s="181"/>
      <c r="GF20" s="181"/>
      <c r="GG20" s="181"/>
      <c r="GH20" s="181"/>
      <c r="GI20" s="181"/>
      <c r="GJ20" s="181"/>
      <c r="GK20" s="181"/>
      <c r="GL20" s="181"/>
      <c r="GM20" s="181"/>
      <c r="GN20" s="181"/>
      <c r="GO20" s="181"/>
      <c r="GP20" s="181"/>
      <c r="GQ20" s="181"/>
      <c r="GR20" s="181"/>
      <c r="GS20" s="181"/>
      <c r="GT20" s="181"/>
      <c r="GU20" s="181"/>
      <c r="GV20" s="181"/>
      <c r="GW20" s="181"/>
      <c r="GX20" s="181"/>
      <c r="GY20" s="181"/>
      <c r="GZ20" s="181"/>
      <c r="HA20" s="181"/>
      <c r="HB20" s="181"/>
      <c r="HC20" s="181"/>
      <c r="HD20" s="181"/>
      <c r="HE20" s="181"/>
      <c r="HF20" s="181"/>
      <c r="HG20" s="181"/>
      <c r="HH20" s="181"/>
      <c r="HI20" s="181"/>
      <c r="HJ20" s="181"/>
      <c r="HK20" s="181"/>
      <c r="HL20" s="181"/>
      <c r="HM20" s="181"/>
      <c r="HN20" s="181"/>
      <c r="HO20" s="181"/>
      <c r="HP20" s="181"/>
      <c r="HQ20" s="181"/>
      <c r="HR20" s="181"/>
      <c r="HS20" s="181"/>
      <c r="HT20" s="181"/>
      <c r="HU20" s="181"/>
      <c r="HV20" s="181"/>
      <c r="HW20" s="181"/>
      <c r="HX20" s="181"/>
      <c r="HY20" s="181"/>
      <c r="HZ20" s="181"/>
      <c r="IA20" s="181"/>
      <c r="IB20" s="181"/>
      <c r="IC20" s="181"/>
      <c r="ID20" s="181"/>
      <c r="IE20" s="181"/>
      <c r="IF20" s="181"/>
      <c r="IG20" s="181"/>
      <c r="IH20" s="181"/>
      <c r="II20" s="181"/>
      <c r="IJ20" s="181"/>
      <c r="IK20" s="181"/>
      <c r="IL20" s="181"/>
      <c r="IM20" s="181"/>
      <c r="IN20" s="181"/>
      <c r="IO20" s="181"/>
      <c r="IP20" s="181"/>
      <c r="IQ20" s="181"/>
      <c r="IR20" s="181"/>
      <c r="IS20" s="181"/>
      <c r="IT20" s="181"/>
      <c r="IU20" s="181"/>
      <c r="IV20" s="181"/>
    </row>
    <row r="21" s="182" customFormat="true" ht="15" hidden="false" customHeight="true" outlineLevel="0" collapsed="false">
      <c r="A21" s="44" t="s">
        <v>17</v>
      </c>
      <c r="B21" s="393" t="s">
        <v>216</v>
      </c>
      <c r="C21" s="399" t="s">
        <v>217</v>
      </c>
      <c r="D21" s="400" t="s">
        <v>218</v>
      </c>
      <c r="E21" s="401"/>
      <c r="F21" s="381"/>
      <c r="G21" s="195" t="s">
        <v>219</v>
      </c>
      <c r="H21" s="195"/>
      <c r="I21" s="195"/>
      <c r="J21" s="195"/>
      <c r="K21" s="195"/>
      <c r="L21" s="195"/>
      <c r="M21" s="381"/>
      <c r="N21" s="381"/>
      <c r="O21" s="381"/>
      <c r="P21" s="381"/>
      <c r="Q21" s="381"/>
      <c r="R21" s="381"/>
      <c r="S21" s="381"/>
      <c r="T21" s="381"/>
      <c r="U21" s="381"/>
      <c r="V21" s="381"/>
      <c r="W21" s="381"/>
      <c r="X21" s="381"/>
      <c r="Y21" s="381"/>
      <c r="Z21" s="381"/>
      <c r="AA21" s="381"/>
      <c r="AB21" s="394"/>
      <c r="AC21" s="392"/>
      <c r="AD21" s="368"/>
      <c r="AI21" s="181"/>
      <c r="AJ21" s="181"/>
      <c r="AK21" s="181"/>
      <c r="AL21" s="181"/>
      <c r="AM21" s="181"/>
      <c r="AN21" s="181"/>
      <c r="AO21" s="181"/>
      <c r="AP21" s="181"/>
      <c r="AQ21" s="181"/>
      <c r="AR21" s="181"/>
      <c r="AS21" s="181"/>
      <c r="AT21" s="181"/>
      <c r="AU21" s="181"/>
      <c r="AV21" s="181"/>
      <c r="AW21" s="181"/>
      <c r="AX21" s="181"/>
      <c r="AY21" s="181"/>
      <c r="AZ21" s="181"/>
      <c r="BA21" s="181"/>
      <c r="BB21" s="181"/>
      <c r="BC21" s="181"/>
      <c r="BD21" s="181"/>
      <c r="BE21" s="181"/>
      <c r="BF21" s="181"/>
      <c r="BG21" s="181"/>
      <c r="BH21" s="181"/>
      <c r="BI21" s="181"/>
      <c r="BJ21" s="181"/>
      <c r="BK21" s="181"/>
      <c r="BL21" s="181"/>
      <c r="BM21" s="181"/>
      <c r="BN21" s="181"/>
      <c r="BO21" s="181"/>
      <c r="BP21" s="181"/>
      <c r="BQ21" s="181"/>
      <c r="BR21" s="181"/>
      <c r="BS21" s="181"/>
      <c r="BT21" s="181"/>
      <c r="BU21" s="181"/>
      <c r="BV21" s="181"/>
      <c r="BW21" s="181"/>
      <c r="BX21" s="181"/>
      <c r="BY21" s="181"/>
      <c r="BZ21" s="181"/>
      <c r="CA21" s="181"/>
      <c r="CB21" s="181"/>
      <c r="CC21" s="181"/>
      <c r="CD21" s="181"/>
      <c r="CE21" s="181"/>
      <c r="CF21" s="181"/>
      <c r="CG21" s="181"/>
      <c r="CH21" s="181"/>
      <c r="CI21" s="181"/>
      <c r="CJ21" s="181"/>
      <c r="CK21" s="181"/>
      <c r="CL21" s="181"/>
      <c r="CM21" s="181"/>
      <c r="CN21" s="181"/>
      <c r="CO21" s="181"/>
      <c r="CP21" s="181"/>
      <c r="CQ21" s="181"/>
      <c r="CR21" s="181"/>
      <c r="CS21" s="181"/>
      <c r="CT21" s="181"/>
      <c r="CU21" s="181"/>
      <c r="CV21" s="181"/>
      <c r="CW21" s="181"/>
      <c r="CX21" s="181"/>
      <c r="CY21" s="181"/>
      <c r="CZ21" s="181"/>
      <c r="DA21" s="181"/>
      <c r="DB21" s="181"/>
      <c r="DC21" s="181"/>
      <c r="DD21" s="181"/>
      <c r="DE21" s="181"/>
      <c r="DF21" s="181"/>
      <c r="DG21" s="181"/>
      <c r="DH21" s="181"/>
      <c r="DI21" s="181"/>
      <c r="DJ21" s="181"/>
      <c r="DK21" s="181"/>
      <c r="DL21" s="181"/>
      <c r="DM21" s="181"/>
      <c r="DN21" s="181"/>
      <c r="DO21" s="181"/>
      <c r="DP21" s="181"/>
      <c r="DQ21" s="181"/>
      <c r="DR21" s="181"/>
      <c r="DS21" s="181"/>
      <c r="DT21" s="181"/>
      <c r="DU21" s="181"/>
      <c r="DV21" s="181"/>
      <c r="DW21" s="181"/>
      <c r="DX21" s="181"/>
      <c r="DY21" s="181"/>
      <c r="DZ21" s="181"/>
      <c r="EA21" s="181"/>
      <c r="EB21" s="181"/>
      <c r="EC21" s="181"/>
      <c r="ED21" s="181"/>
      <c r="EE21" s="181"/>
      <c r="EF21" s="181"/>
      <c r="EG21" s="181"/>
      <c r="EH21" s="181"/>
      <c r="EI21" s="181"/>
      <c r="EJ21" s="181"/>
      <c r="EK21" s="181"/>
      <c r="EL21" s="181"/>
      <c r="EM21" s="181"/>
      <c r="EN21" s="181"/>
      <c r="EO21" s="181"/>
      <c r="EP21" s="181"/>
      <c r="EQ21" s="181"/>
      <c r="ER21" s="181"/>
      <c r="ES21" s="181"/>
      <c r="ET21" s="181"/>
      <c r="EU21" s="181"/>
      <c r="EV21" s="181"/>
      <c r="EW21" s="181"/>
      <c r="EX21" s="181"/>
      <c r="EY21" s="181"/>
      <c r="EZ21" s="181"/>
      <c r="FA21" s="181"/>
      <c r="FB21" s="181"/>
      <c r="FC21" s="181"/>
      <c r="FD21" s="181"/>
      <c r="FE21" s="181"/>
      <c r="FF21" s="181"/>
      <c r="FG21" s="181"/>
      <c r="FH21" s="181"/>
      <c r="FI21" s="181"/>
      <c r="FJ21" s="181"/>
      <c r="FK21" s="181"/>
      <c r="FL21" s="181"/>
      <c r="FM21" s="181"/>
      <c r="FN21" s="181"/>
      <c r="FO21" s="181"/>
      <c r="FP21" s="181"/>
      <c r="FQ21" s="181"/>
      <c r="FR21" s="181"/>
      <c r="FS21" s="181"/>
      <c r="FT21" s="181"/>
      <c r="FU21" s="181"/>
      <c r="FV21" s="181"/>
      <c r="FW21" s="181"/>
      <c r="FX21" s="181"/>
      <c r="FY21" s="181"/>
      <c r="FZ21" s="181"/>
      <c r="GA21" s="181"/>
      <c r="GB21" s="181"/>
      <c r="GC21" s="181"/>
      <c r="GD21" s="181"/>
      <c r="GE21" s="181"/>
      <c r="GF21" s="181"/>
      <c r="GG21" s="181"/>
      <c r="GH21" s="181"/>
      <c r="GI21" s="181"/>
      <c r="GJ21" s="181"/>
      <c r="GK21" s="181"/>
      <c r="GL21" s="181"/>
      <c r="GM21" s="181"/>
      <c r="GN21" s="181"/>
      <c r="GO21" s="181"/>
      <c r="GP21" s="181"/>
      <c r="GQ21" s="181"/>
      <c r="GR21" s="181"/>
      <c r="GS21" s="181"/>
      <c r="GT21" s="181"/>
      <c r="GU21" s="181"/>
      <c r="GV21" s="181"/>
      <c r="GW21" s="181"/>
      <c r="GX21" s="181"/>
      <c r="GY21" s="181"/>
      <c r="GZ21" s="181"/>
      <c r="HA21" s="181"/>
      <c r="HB21" s="181"/>
      <c r="HC21" s="181"/>
      <c r="HD21" s="181"/>
      <c r="HE21" s="181"/>
      <c r="HF21" s="181"/>
      <c r="HG21" s="181"/>
      <c r="HH21" s="181"/>
      <c r="HI21" s="181"/>
      <c r="HJ21" s="181"/>
      <c r="HK21" s="181"/>
      <c r="HL21" s="181"/>
      <c r="HM21" s="181"/>
      <c r="HN21" s="181"/>
      <c r="HO21" s="181"/>
      <c r="HP21" s="181"/>
      <c r="HQ21" s="181"/>
      <c r="HR21" s="181"/>
      <c r="HS21" s="181"/>
      <c r="HT21" s="181"/>
      <c r="HU21" s="181"/>
      <c r="HV21" s="181"/>
      <c r="HW21" s="181"/>
      <c r="HX21" s="181"/>
      <c r="HY21" s="181"/>
      <c r="HZ21" s="181"/>
      <c r="IA21" s="181"/>
      <c r="IB21" s="181"/>
      <c r="IC21" s="181"/>
      <c r="ID21" s="181"/>
      <c r="IE21" s="181"/>
      <c r="IF21" s="181"/>
      <c r="IG21" s="181"/>
      <c r="IH21" s="181"/>
      <c r="II21" s="181"/>
      <c r="IJ21" s="181"/>
      <c r="IK21" s="181"/>
      <c r="IL21" s="181"/>
      <c r="IM21" s="181"/>
      <c r="IN21" s="181"/>
      <c r="IO21" s="181"/>
      <c r="IP21" s="181"/>
      <c r="IQ21" s="181"/>
      <c r="IR21" s="181"/>
      <c r="IS21" s="181"/>
      <c r="IT21" s="181"/>
      <c r="IU21" s="181"/>
      <c r="IV21" s="181"/>
    </row>
    <row r="22" s="182" customFormat="true" ht="15" hidden="false" customHeight="true" outlineLevel="0" collapsed="false">
      <c r="A22" s="183"/>
      <c r="B22" s="205"/>
      <c r="C22" s="205"/>
      <c r="D22" s="205"/>
      <c r="E22" s="205"/>
      <c r="F22" s="205"/>
      <c r="G22" s="402" t="str">
        <f aca="false">IF(G31="yes","capacity +10%","capacity + 30%")</f>
        <v>capacity +10%</v>
      </c>
      <c r="H22" s="362" t="s">
        <v>220</v>
      </c>
      <c r="I22" s="362" t="s">
        <v>221</v>
      </c>
      <c r="L22" s="181" t="s">
        <v>222</v>
      </c>
      <c r="AA22" s="181"/>
      <c r="AB22" s="181"/>
      <c r="AC22" s="181"/>
      <c r="AD22" s="181"/>
      <c r="AG22" s="181"/>
      <c r="AH22" s="181"/>
      <c r="AI22" s="181"/>
      <c r="AJ22" s="181"/>
      <c r="AK22" s="181"/>
      <c r="AL22" s="181"/>
      <c r="AM22" s="181"/>
      <c r="AN22" s="181"/>
      <c r="AO22" s="181"/>
      <c r="AP22" s="181"/>
      <c r="AQ22" s="181"/>
      <c r="AR22" s="181"/>
      <c r="AS22" s="181"/>
      <c r="AT22" s="181"/>
      <c r="AU22" s="181"/>
      <c r="AV22" s="181"/>
      <c r="AW22" s="181"/>
      <c r="AX22" s="181"/>
      <c r="AY22" s="181"/>
      <c r="AZ22" s="181"/>
      <c r="BA22" s="181"/>
      <c r="BB22" s="181"/>
      <c r="BC22" s="181"/>
      <c r="BD22" s="181"/>
      <c r="BE22" s="181"/>
      <c r="BF22" s="181"/>
      <c r="BG22" s="181"/>
      <c r="BH22" s="181"/>
      <c r="BI22" s="181"/>
      <c r="BJ22" s="181"/>
      <c r="BK22" s="181"/>
      <c r="BL22" s="181"/>
      <c r="BM22" s="181"/>
      <c r="BN22" s="181"/>
      <c r="BO22" s="181"/>
      <c r="BP22" s="181"/>
      <c r="BQ22" s="181"/>
      <c r="BR22" s="181"/>
      <c r="BS22" s="181"/>
      <c r="BT22" s="181"/>
      <c r="BU22" s="181"/>
      <c r="BV22" s="181"/>
      <c r="BW22" s="181"/>
      <c r="BX22" s="181"/>
      <c r="BY22" s="181"/>
      <c r="BZ22" s="181"/>
      <c r="CA22" s="181"/>
      <c r="CB22" s="181"/>
      <c r="CC22" s="181"/>
      <c r="CD22" s="181"/>
      <c r="CE22" s="181"/>
      <c r="CF22" s="181"/>
      <c r="CG22" s="181"/>
      <c r="CH22" s="181"/>
      <c r="CI22" s="181"/>
      <c r="CJ22" s="181"/>
      <c r="CK22" s="181"/>
      <c r="CL22" s="181"/>
      <c r="CM22" s="181"/>
      <c r="CN22" s="181"/>
      <c r="CO22" s="181"/>
      <c r="CP22" s="181"/>
      <c r="CQ22" s="181"/>
      <c r="CR22" s="181"/>
      <c r="CS22" s="181"/>
      <c r="CT22" s="181"/>
      <c r="CU22" s="181"/>
      <c r="CV22" s="181"/>
      <c r="CW22" s="181"/>
      <c r="CX22" s="181"/>
      <c r="CY22" s="181"/>
      <c r="CZ22" s="181"/>
      <c r="DA22" s="181"/>
      <c r="DB22" s="181"/>
      <c r="DC22" s="181"/>
      <c r="DD22" s="181"/>
      <c r="DE22" s="181"/>
      <c r="DF22" s="181"/>
      <c r="DG22" s="181"/>
      <c r="DH22" s="181"/>
      <c r="DI22" s="181"/>
      <c r="DJ22" s="181"/>
      <c r="DK22" s="181"/>
      <c r="DL22" s="181"/>
      <c r="DM22" s="181"/>
      <c r="DN22" s="181"/>
      <c r="DO22" s="181"/>
      <c r="DP22" s="181"/>
      <c r="DQ22" s="181"/>
      <c r="DR22" s="181"/>
      <c r="DS22" s="181"/>
      <c r="DT22" s="181"/>
      <c r="DU22" s="181"/>
      <c r="DV22" s="181"/>
      <c r="DW22" s="181"/>
      <c r="DX22" s="181"/>
      <c r="DY22" s="181"/>
      <c r="DZ22" s="181"/>
      <c r="EA22" s="181"/>
      <c r="EB22" s="181"/>
      <c r="EC22" s="181"/>
      <c r="ED22" s="181"/>
      <c r="EE22" s="181"/>
      <c r="EF22" s="181"/>
      <c r="EG22" s="181"/>
      <c r="EH22" s="181"/>
      <c r="EI22" s="181"/>
      <c r="EJ22" s="181"/>
      <c r="EK22" s="181"/>
      <c r="EL22" s="181"/>
      <c r="EM22" s="181"/>
      <c r="EN22" s="181"/>
      <c r="EO22" s="181"/>
      <c r="EP22" s="181"/>
      <c r="EQ22" s="181"/>
      <c r="ER22" s="181"/>
      <c r="ES22" s="181"/>
      <c r="ET22" s="181"/>
      <c r="EU22" s="181"/>
      <c r="EV22" s="181"/>
      <c r="EW22" s="181"/>
      <c r="EX22" s="181"/>
      <c r="EY22" s="181"/>
      <c r="EZ22" s="181"/>
      <c r="FA22" s="181"/>
      <c r="FB22" s="181"/>
      <c r="FC22" s="181"/>
      <c r="FD22" s="181"/>
      <c r="FE22" s="181"/>
      <c r="FF22" s="181"/>
      <c r="FG22" s="181"/>
      <c r="FH22" s="181"/>
      <c r="FI22" s="181"/>
      <c r="FJ22" s="181"/>
      <c r="FK22" s="181"/>
      <c r="FL22" s="181"/>
      <c r="FM22" s="181"/>
      <c r="FN22" s="181"/>
      <c r="FO22" s="181"/>
      <c r="FP22" s="181"/>
      <c r="FQ22" s="181"/>
      <c r="FR22" s="181"/>
      <c r="FS22" s="181"/>
      <c r="FT22" s="181"/>
      <c r="FU22" s="181"/>
      <c r="FV22" s="181"/>
      <c r="FW22" s="181"/>
      <c r="FX22" s="181"/>
      <c r="FY22" s="181"/>
      <c r="FZ22" s="181"/>
      <c r="GA22" s="181"/>
      <c r="GB22" s="181"/>
      <c r="GC22" s="181"/>
      <c r="GD22" s="181"/>
      <c r="GE22" s="181"/>
      <c r="GF22" s="181"/>
      <c r="GG22" s="181"/>
      <c r="GH22" s="181"/>
      <c r="GI22" s="181"/>
      <c r="GJ22" s="181"/>
      <c r="GK22" s="181"/>
      <c r="GL22" s="181"/>
      <c r="GM22" s="181"/>
      <c r="GN22" s="181"/>
      <c r="GO22" s="181"/>
      <c r="GP22" s="181"/>
      <c r="GQ22" s="181"/>
      <c r="GR22" s="181"/>
      <c r="GS22" s="181"/>
      <c r="GT22" s="181"/>
      <c r="GU22" s="181"/>
      <c r="GV22" s="181"/>
      <c r="GW22" s="181"/>
      <c r="GX22" s="181"/>
      <c r="GY22" s="181"/>
      <c r="GZ22" s="181"/>
      <c r="HA22" s="181"/>
      <c r="HB22" s="181"/>
      <c r="HC22" s="181"/>
      <c r="HD22" s="181"/>
      <c r="HE22" s="181"/>
      <c r="HF22" s="181"/>
      <c r="HG22" s="181"/>
      <c r="HH22" s="181"/>
      <c r="HI22" s="181"/>
      <c r="HJ22" s="181"/>
      <c r="HK22" s="181"/>
      <c r="HL22" s="181"/>
      <c r="HM22" s="181"/>
      <c r="HN22" s="181"/>
      <c r="HO22" s="181"/>
      <c r="HP22" s="181"/>
      <c r="HQ22" s="181"/>
      <c r="HR22" s="181"/>
      <c r="HS22" s="181"/>
      <c r="HT22" s="181"/>
      <c r="HU22" s="181"/>
      <c r="HV22" s="181"/>
      <c r="HW22" s="181"/>
      <c r="HX22" s="181"/>
      <c r="HY22" s="181"/>
      <c r="HZ22" s="181"/>
      <c r="IA22" s="181"/>
      <c r="IB22" s="181"/>
      <c r="IC22" s="181"/>
      <c r="ID22" s="181"/>
      <c r="IE22" s="181"/>
      <c r="IF22" s="181"/>
      <c r="IG22" s="181"/>
      <c r="IH22" s="181"/>
      <c r="II22" s="181"/>
      <c r="IJ22" s="181"/>
      <c r="IK22" s="181"/>
      <c r="IL22" s="181"/>
      <c r="IM22" s="181"/>
      <c r="IN22" s="181"/>
      <c r="IO22" s="181"/>
      <c r="IP22" s="181"/>
      <c r="IQ22" s="181"/>
      <c r="IR22" s="181"/>
      <c r="IS22" s="181"/>
      <c r="IT22" s="181"/>
      <c r="IU22" s="181"/>
      <c r="IV22" s="181"/>
    </row>
    <row r="23" s="182" customFormat="true" ht="15.75" hidden="false" customHeight="true" outlineLevel="0" collapsed="false">
      <c r="A23" s="183"/>
      <c r="B23" s="403" t="str">
        <f aca="false">C21</f>
        <v>loading rate</v>
      </c>
      <c r="C23" s="404" t="n">
        <v>4</v>
      </c>
      <c r="D23" s="205" t="str">
        <f aca="false">IF(C21="loading rate","kg/m3/day",IF(C21="capacity","m3","days"))</f>
        <v>kg/m3/day</v>
      </c>
      <c r="E23" s="405"/>
      <c r="G23" s="202" t="s">
        <v>223</v>
      </c>
      <c r="H23" s="204" t="s">
        <v>206</v>
      </c>
      <c r="I23" s="406" t="s">
        <v>224</v>
      </c>
      <c r="J23" s="407" t="s">
        <v>225</v>
      </c>
      <c r="K23" s="407" t="s">
        <v>226</v>
      </c>
      <c r="L23" s="216" t="s">
        <v>227</v>
      </c>
      <c r="AA23" s="181"/>
      <c r="AB23" s="181"/>
      <c r="AC23" s="181"/>
      <c r="AD23" s="181"/>
      <c r="AG23" s="181"/>
      <c r="AH23" s="181"/>
      <c r="AI23" s="181"/>
      <c r="AJ23" s="181"/>
      <c r="AK23" s="181"/>
      <c r="AL23" s="181"/>
      <c r="AM23" s="181"/>
      <c r="AN23" s="181"/>
      <c r="AO23" s="181"/>
      <c r="AP23" s="181"/>
      <c r="AQ23" s="181"/>
      <c r="AR23" s="181"/>
      <c r="AS23" s="181"/>
      <c r="AT23" s="181"/>
      <c r="AU23" s="181"/>
      <c r="AV23" s="181"/>
      <c r="AW23" s="181"/>
      <c r="AX23" s="181"/>
      <c r="AY23" s="181"/>
      <c r="AZ23" s="181"/>
      <c r="BA23" s="181"/>
      <c r="BB23" s="181"/>
      <c r="BC23" s="181"/>
      <c r="BD23" s="181"/>
      <c r="BE23" s="181"/>
      <c r="BF23" s="181"/>
      <c r="BG23" s="181"/>
      <c r="BH23" s="181"/>
      <c r="BI23" s="181"/>
      <c r="BJ23" s="181"/>
      <c r="BK23" s="181"/>
      <c r="BL23" s="181"/>
      <c r="BM23" s="181"/>
      <c r="BN23" s="181"/>
      <c r="BO23" s="181"/>
      <c r="BP23" s="181"/>
      <c r="BQ23" s="181"/>
      <c r="BR23" s="181"/>
      <c r="BS23" s="181"/>
      <c r="BT23" s="181"/>
      <c r="BU23" s="181"/>
      <c r="BV23" s="181"/>
      <c r="BW23" s="181"/>
      <c r="BX23" s="181"/>
      <c r="BY23" s="181"/>
      <c r="BZ23" s="181"/>
      <c r="CA23" s="181"/>
      <c r="CB23" s="181"/>
      <c r="CC23" s="181"/>
      <c r="CD23" s="181"/>
      <c r="CE23" s="181"/>
      <c r="CF23" s="181"/>
      <c r="CG23" s="181"/>
      <c r="CH23" s="181"/>
      <c r="CI23" s="181"/>
      <c r="CJ23" s="181"/>
      <c r="CK23" s="181"/>
      <c r="CL23" s="181"/>
      <c r="CM23" s="181"/>
      <c r="CN23" s="181"/>
      <c r="CO23" s="181"/>
      <c r="CP23" s="181"/>
      <c r="CQ23" s="181"/>
      <c r="CR23" s="181"/>
      <c r="CS23" s="181"/>
      <c r="CT23" s="181"/>
      <c r="CU23" s="181"/>
      <c r="CV23" s="181"/>
      <c r="CW23" s="181"/>
      <c r="CX23" s="181"/>
      <c r="CY23" s="181"/>
      <c r="CZ23" s="181"/>
      <c r="DA23" s="181"/>
      <c r="DB23" s="181"/>
      <c r="DC23" s="181"/>
      <c r="DD23" s="181"/>
      <c r="DE23" s="181"/>
      <c r="DF23" s="181"/>
      <c r="DG23" s="181"/>
      <c r="DH23" s="181"/>
      <c r="DI23" s="181"/>
      <c r="DJ23" s="181"/>
      <c r="DK23" s="181"/>
      <c r="DL23" s="181"/>
      <c r="DM23" s="181"/>
      <c r="DN23" s="181"/>
      <c r="DO23" s="181"/>
      <c r="DP23" s="181"/>
      <c r="DQ23" s="181"/>
      <c r="DR23" s="181"/>
      <c r="DS23" s="181"/>
      <c r="DT23" s="181"/>
      <c r="DU23" s="181"/>
      <c r="DV23" s="181"/>
      <c r="DW23" s="181"/>
      <c r="DX23" s="181"/>
      <c r="DY23" s="181"/>
      <c r="DZ23" s="181"/>
      <c r="EA23" s="181"/>
      <c r="EB23" s="181"/>
      <c r="EC23" s="181"/>
      <c r="ED23" s="181"/>
      <c r="EE23" s="181"/>
      <c r="EF23" s="181"/>
      <c r="EG23" s="181"/>
      <c r="EH23" s="181"/>
      <c r="EI23" s="181"/>
      <c r="EJ23" s="181"/>
      <c r="EK23" s="181"/>
      <c r="EL23" s="181"/>
      <c r="EM23" s="181"/>
      <c r="EN23" s="181"/>
      <c r="EO23" s="181"/>
      <c r="EP23" s="181"/>
      <c r="EQ23" s="181"/>
      <c r="ER23" s="181"/>
      <c r="ES23" s="181"/>
      <c r="ET23" s="181"/>
      <c r="EU23" s="181"/>
      <c r="EV23" s="181"/>
      <c r="EW23" s="181"/>
      <c r="EX23" s="181"/>
      <c r="EY23" s="181"/>
      <c r="EZ23" s="181"/>
      <c r="FA23" s="181"/>
      <c r="FB23" s="181"/>
      <c r="FC23" s="181"/>
      <c r="FD23" s="181"/>
      <c r="FE23" s="181"/>
      <c r="FF23" s="181"/>
      <c r="FG23" s="181"/>
      <c r="FH23" s="181"/>
      <c r="FI23" s="181"/>
      <c r="FJ23" s="181"/>
      <c r="FK23" s="181"/>
      <c r="FL23" s="181"/>
      <c r="FM23" s="181"/>
      <c r="FN23" s="181"/>
      <c r="FO23" s="181"/>
      <c r="FP23" s="181"/>
      <c r="FQ23" s="181"/>
      <c r="FR23" s="181"/>
      <c r="FS23" s="181"/>
      <c r="FT23" s="181"/>
      <c r="FU23" s="181"/>
      <c r="FV23" s="181"/>
      <c r="FW23" s="181"/>
      <c r="FX23" s="181"/>
      <c r="FY23" s="181"/>
      <c r="FZ23" s="181"/>
      <c r="GA23" s="181"/>
      <c r="GB23" s="181"/>
      <c r="GC23" s="181"/>
      <c r="GD23" s="181"/>
      <c r="GE23" s="181"/>
      <c r="GF23" s="181"/>
      <c r="GG23" s="181"/>
      <c r="GH23" s="181"/>
      <c r="GI23" s="181"/>
      <c r="GJ23" s="181"/>
      <c r="GK23" s="181"/>
      <c r="GL23" s="181"/>
      <c r="GM23" s="181"/>
      <c r="GN23" s="181"/>
      <c r="GO23" s="181"/>
      <c r="GP23" s="181"/>
      <c r="GQ23" s="181"/>
      <c r="GR23" s="181"/>
      <c r="GS23" s="181"/>
      <c r="GT23" s="181"/>
      <c r="GU23" s="181"/>
      <c r="GV23" s="181"/>
      <c r="GW23" s="181"/>
      <c r="GX23" s="181"/>
      <c r="GY23" s="181"/>
      <c r="GZ23" s="181"/>
      <c r="HA23" s="181"/>
      <c r="HB23" s="181"/>
      <c r="HC23" s="181"/>
      <c r="HD23" s="181"/>
      <c r="HE23" s="181"/>
      <c r="HF23" s="181"/>
      <c r="HG23" s="181"/>
      <c r="HH23" s="181"/>
      <c r="HI23" s="181"/>
      <c r="HJ23" s="181"/>
      <c r="HK23" s="181"/>
      <c r="HL23" s="181"/>
      <c r="HM23" s="181"/>
      <c r="HN23" s="181"/>
      <c r="HO23" s="181"/>
      <c r="HP23" s="181"/>
      <c r="HQ23" s="181"/>
      <c r="HR23" s="181"/>
      <c r="HS23" s="181"/>
      <c r="HT23" s="181"/>
      <c r="HU23" s="181"/>
      <c r="HV23" s="181"/>
      <c r="HW23" s="181"/>
      <c r="HX23" s="181"/>
      <c r="HY23" s="181"/>
      <c r="HZ23" s="181"/>
      <c r="IA23" s="181"/>
      <c r="IB23" s="181"/>
      <c r="IC23" s="181"/>
      <c r="ID23" s="181"/>
      <c r="IE23" s="181"/>
      <c r="IF23" s="181"/>
      <c r="IG23" s="181"/>
      <c r="IH23" s="181"/>
      <c r="II23" s="181"/>
      <c r="IJ23" s="181"/>
      <c r="IK23" s="181"/>
      <c r="IL23" s="181"/>
      <c r="IM23" s="181"/>
      <c r="IN23" s="181"/>
      <c r="IO23" s="181"/>
      <c r="IP23" s="181"/>
      <c r="IQ23" s="181"/>
      <c r="IR23" s="181"/>
      <c r="IS23" s="181"/>
      <c r="IT23" s="181"/>
      <c r="IU23" s="181"/>
      <c r="IV23" s="181"/>
    </row>
    <row r="24" s="182" customFormat="true" ht="15" hidden="false" customHeight="true" outlineLevel="0" collapsed="false">
      <c r="A24" s="183"/>
      <c r="B24" s="181" t="s">
        <v>228</v>
      </c>
      <c r="C24" s="403" t="e">
        <f aca="false">IF(C21="loading rate",((AA9+AA17)*1000)/C23,IF(C21="capacity",C23,((AA7+AA15)/365)*C23))</f>
        <v>#N/A</v>
      </c>
      <c r="D24" s="181" t="s">
        <v>168</v>
      </c>
      <c r="E24" s="205"/>
      <c r="G24" s="377" t="e">
        <f aca="false">IF(G31="yes",(C24/C25)*1.1,(C24/C25)*1.3)</f>
        <v>#N/A</v>
      </c>
      <c r="H24" s="225" t="n">
        <f aca="false">((AA7+AA15)/365)/C25</f>
        <v>8.21917808219178</v>
      </c>
      <c r="I24" s="208" t="n">
        <v>0.4</v>
      </c>
      <c r="J24" s="225" t="e">
        <f aca="false">(((G24/PI())*(1/I24)/2)^(1/3))*2</f>
        <v>#N/A</v>
      </c>
      <c r="K24" s="225" t="e">
        <f aca="false">J24/(1/I24)</f>
        <v>#N/A</v>
      </c>
      <c r="L24" s="208" t="n">
        <v>0</v>
      </c>
      <c r="M24" s="368"/>
      <c r="AB24" s="181"/>
      <c r="AC24" s="181"/>
      <c r="AD24" s="181"/>
      <c r="AH24" s="181"/>
      <c r="AI24" s="181"/>
      <c r="AJ24" s="181"/>
      <c r="AK24" s="181"/>
      <c r="AL24" s="181"/>
      <c r="AM24" s="181"/>
      <c r="AN24" s="181"/>
      <c r="AO24" s="181"/>
      <c r="AP24" s="181"/>
      <c r="AQ24" s="181"/>
      <c r="AR24" s="181"/>
      <c r="AS24" s="181"/>
      <c r="AT24" s="181"/>
      <c r="AU24" s="181"/>
      <c r="AV24" s="181"/>
      <c r="AW24" s="181"/>
      <c r="AX24" s="181"/>
      <c r="AY24" s="181"/>
      <c r="AZ24" s="181"/>
      <c r="BA24" s="181"/>
      <c r="BB24" s="181"/>
      <c r="BC24" s="181"/>
      <c r="BD24" s="181"/>
      <c r="BE24" s="181"/>
      <c r="BF24" s="181"/>
      <c r="BG24" s="181"/>
      <c r="BH24" s="181"/>
      <c r="BI24" s="181"/>
      <c r="BJ24" s="181"/>
      <c r="BK24" s="181"/>
      <c r="BL24" s="181"/>
      <c r="BM24" s="181"/>
      <c r="BN24" s="181"/>
      <c r="BO24" s="181"/>
      <c r="BP24" s="181"/>
      <c r="BQ24" s="181"/>
      <c r="BR24" s="181"/>
      <c r="BS24" s="181"/>
      <c r="BT24" s="181"/>
      <c r="BU24" s="181"/>
      <c r="BV24" s="181"/>
      <c r="BW24" s="181"/>
      <c r="BX24" s="181"/>
      <c r="BY24" s="181"/>
      <c r="BZ24" s="181"/>
      <c r="CA24" s="181"/>
      <c r="CB24" s="181"/>
      <c r="CC24" s="181"/>
      <c r="CD24" s="181"/>
      <c r="CE24" s="181"/>
      <c r="CF24" s="181"/>
      <c r="CG24" s="181"/>
      <c r="CH24" s="181"/>
      <c r="CI24" s="181"/>
      <c r="CJ24" s="181"/>
      <c r="CK24" s="181"/>
      <c r="CL24" s="181"/>
      <c r="CM24" s="181"/>
      <c r="CN24" s="181"/>
      <c r="CO24" s="181"/>
      <c r="CP24" s="181"/>
      <c r="CQ24" s="181"/>
      <c r="CR24" s="181"/>
      <c r="CS24" s="181"/>
      <c r="CT24" s="181"/>
      <c r="CU24" s="181"/>
      <c r="CV24" s="181"/>
      <c r="CW24" s="181"/>
      <c r="CX24" s="181"/>
      <c r="CY24" s="181"/>
      <c r="CZ24" s="181"/>
      <c r="DA24" s="181"/>
      <c r="DB24" s="181"/>
      <c r="DC24" s="181"/>
      <c r="DD24" s="181"/>
      <c r="DE24" s="181"/>
      <c r="DF24" s="181"/>
      <c r="DG24" s="181"/>
      <c r="DH24" s="181"/>
      <c r="DI24" s="181"/>
      <c r="DJ24" s="181"/>
      <c r="DK24" s="181"/>
      <c r="DL24" s="181"/>
      <c r="DM24" s="181"/>
      <c r="DN24" s="181"/>
      <c r="DO24" s="181"/>
      <c r="DP24" s="181"/>
      <c r="DQ24" s="181"/>
      <c r="DR24" s="181"/>
      <c r="DS24" s="181"/>
      <c r="DT24" s="181"/>
      <c r="DU24" s="181"/>
      <c r="DV24" s="181"/>
      <c r="DW24" s="181"/>
      <c r="DX24" s="181"/>
      <c r="DY24" s="181"/>
      <c r="DZ24" s="181"/>
      <c r="EA24" s="181"/>
      <c r="EB24" s="181"/>
      <c r="EC24" s="181"/>
      <c r="ED24" s="181"/>
      <c r="EE24" s="181"/>
      <c r="EF24" s="181"/>
      <c r="EG24" s="181"/>
      <c r="EH24" s="181"/>
      <c r="EI24" s="181"/>
      <c r="EJ24" s="181"/>
      <c r="EK24" s="181"/>
      <c r="EL24" s="181"/>
      <c r="EM24" s="181"/>
      <c r="EN24" s="181"/>
      <c r="EO24" s="181"/>
      <c r="EP24" s="181"/>
      <c r="EQ24" s="181"/>
      <c r="ER24" s="181"/>
      <c r="ES24" s="181"/>
      <c r="ET24" s="181"/>
      <c r="EU24" s="181"/>
      <c r="EV24" s="181"/>
      <c r="EW24" s="181"/>
      <c r="EX24" s="181"/>
      <c r="EY24" s="181"/>
      <c r="EZ24" s="181"/>
      <c r="FA24" s="181"/>
      <c r="FB24" s="181"/>
      <c r="FC24" s="181"/>
      <c r="FD24" s="181"/>
      <c r="FE24" s="181"/>
      <c r="FF24" s="181"/>
      <c r="FG24" s="181"/>
      <c r="FH24" s="181"/>
      <c r="FI24" s="181"/>
      <c r="FJ24" s="181"/>
      <c r="FK24" s="181"/>
      <c r="FL24" s="181"/>
      <c r="FM24" s="181"/>
      <c r="FN24" s="181"/>
      <c r="FO24" s="181"/>
      <c r="FP24" s="181"/>
      <c r="FQ24" s="181"/>
      <c r="FR24" s="181"/>
      <c r="FS24" s="181"/>
      <c r="FT24" s="181"/>
      <c r="FU24" s="181"/>
      <c r="FV24" s="181"/>
      <c r="FW24" s="181"/>
      <c r="FX24" s="181"/>
      <c r="FY24" s="181"/>
      <c r="FZ24" s="181"/>
      <c r="GA24" s="181"/>
      <c r="GB24" s="181"/>
      <c r="GC24" s="181"/>
      <c r="GD24" s="181"/>
      <c r="GE24" s="181"/>
      <c r="GF24" s="181"/>
      <c r="GG24" s="181"/>
      <c r="GH24" s="181"/>
      <c r="GI24" s="181"/>
      <c r="GJ24" s="181"/>
      <c r="GK24" s="181"/>
      <c r="GL24" s="181"/>
      <c r="GM24" s="181"/>
      <c r="GN24" s="181"/>
      <c r="GO24" s="181"/>
      <c r="GP24" s="181"/>
      <c r="GQ24" s="181"/>
      <c r="GR24" s="181"/>
      <c r="GS24" s="181"/>
      <c r="GT24" s="181"/>
      <c r="GU24" s="181"/>
      <c r="GV24" s="181"/>
      <c r="GW24" s="181"/>
      <c r="GX24" s="181"/>
      <c r="GY24" s="181"/>
      <c r="GZ24" s="181"/>
      <c r="HA24" s="181"/>
      <c r="HB24" s="181"/>
      <c r="HC24" s="181"/>
      <c r="HD24" s="181"/>
      <c r="HE24" s="181"/>
      <c r="HF24" s="181"/>
      <c r="HG24" s="181"/>
      <c r="HH24" s="181"/>
      <c r="HI24" s="181"/>
      <c r="HJ24" s="181"/>
      <c r="HK24" s="181"/>
      <c r="HL24" s="181"/>
      <c r="HM24" s="181"/>
      <c r="HN24" s="181"/>
      <c r="HO24" s="181"/>
      <c r="HP24" s="181"/>
      <c r="HQ24" s="181"/>
      <c r="HR24" s="181"/>
      <c r="HS24" s="181"/>
      <c r="HT24" s="181"/>
      <c r="HU24" s="181"/>
      <c r="HV24" s="181"/>
      <c r="HW24" s="181"/>
      <c r="HX24" s="181"/>
      <c r="HY24" s="181"/>
      <c r="HZ24" s="181"/>
      <c r="IA24" s="181"/>
      <c r="IB24" s="181"/>
      <c r="IC24" s="181"/>
      <c r="ID24" s="181"/>
      <c r="IE24" s="181"/>
      <c r="IF24" s="181"/>
      <c r="IG24" s="181"/>
      <c r="IH24" s="181"/>
      <c r="II24" s="181"/>
      <c r="IJ24" s="181"/>
      <c r="IK24" s="181"/>
      <c r="IL24" s="181"/>
      <c r="IM24" s="181"/>
      <c r="IN24" s="181"/>
      <c r="IO24" s="181"/>
      <c r="IP24" s="181"/>
      <c r="IQ24" s="181"/>
      <c r="IR24" s="181"/>
      <c r="IS24" s="181"/>
      <c r="IT24" s="181"/>
      <c r="IU24" s="181"/>
      <c r="IV24" s="181"/>
    </row>
    <row r="25" s="182" customFormat="true" ht="15" hidden="false" customHeight="true" outlineLevel="0" collapsed="false">
      <c r="A25" s="183"/>
      <c r="B25" s="181" t="s">
        <v>229</v>
      </c>
      <c r="C25" s="408" t="n">
        <v>1</v>
      </c>
      <c r="D25" s="181"/>
      <c r="E25" s="205"/>
      <c r="G25" s="377"/>
      <c r="H25" s="225"/>
      <c r="I25" s="409"/>
      <c r="J25" s="225"/>
      <c r="K25" s="225"/>
      <c r="L25" s="410"/>
      <c r="M25" s="368"/>
      <c r="AB25" s="181"/>
      <c r="AC25" s="181"/>
      <c r="AD25" s="181"/>
      <c r="AH25" s="181"/>
      <c r="AI25" s="181"/>
      <c r="AJ25" s="181"/>
      <c r="AK25" s="181"/>
      <c r="AL25" s="181"/>
      <c r="AM25" s="181"/>
      <c r="AN25" s="181"/>
      <c r="AO25" s="181"/>
      <c r="AP25" s="181"/>
      <c r="AQ25" s="181"/>
      <c r="AR25" s="181"/>
      <c r="AS25" s="181"/>
      <c r="AT25" s="181"/>
      <c r="AU25" s="181"/>
      <c r="AV25" s="181"/>
      <c r="AW25" s="181"/>
      <c r="AX25" s="181"/>
      <c r="AY25" s="181"/>
      <c r="AZ25" s="181"/>
      <c r="BA25" s="181"/>
      <c r="BB25" s="181"/>
      <c r="BC25" s="181"/>
      <c r="BD25" s="181"/>
      <c r="BE25" s="181"/>
      <c r="BF25" s="181"/>
      <c r="BG25" s="181"/>
      <c r="BH25" s="181"/>
      <c r="BI25" s="181"/>
      <c r="BJ25" s="181"/>
      <c r="BK25" s="181"/>
      <c r="BL25" s="181"/>
      <c r="BM25" s="181"/>
      <c r="BN25" s="181"/>
      <c r="BO25" s="181"/>
      <c r="BP25" s="181"/>
      <c r="BQ25" s="181"/>
      <c r="BR25" s="181"/>
      <c r="BS25" s="181"/>
      <c r="BT25" s="181"/>
      <c r="BU25" s="181"/>
      <c r="BV25" s="181"/>
      <c r="BW25" s="181"/>
      <c r="BX25" s="181"/>
      <c r="BY25" s="181"/>
      <c r="BZ25" s="181"/>
      <c r="CA25" s="181"/>
      <c r="CB25" s="181"/>
      <c r="CC25" s="181"/>
      <c r="CD25" s="181"/>
      <c r="CE25" s="181"/>
      <c r="CF25" s="181"/>
      <c r="CG25" s="181"/>
      <c r="CH25" s="181"/>
      <c r="CI25" s="181"/>
      <c r="CJ25" s="181"/>
      <c r="CK25" s="181"/>
      <c r="CL25" s="181"/>
      <c r="CM25" s="181"/>
      <c r="CN25" s="181"/>
      <c r="CO25" s="181"/>
      <c r="CP25" s="181"/>
      <c r="CQ25" s="181"/>
      <c r="CR25" s="181"/>
      <c r="CS25" s="181"/>
      <c r="CT25" s="181"/>
      <c r="CU25" s="181"/>
      <c r="CV25" s="181"/>
      <c r="CW25" s="181"/>
      <c r="CX25" s="181"/>
      <c r="CY25" s="181"/>
      <c r="CZ25" s="181"/>
      <c r="DA25" s="181"/>
      <c r="DB25" s="181"/>
      <c r="DC25" s="181"/>
      <c r="DD25" s="181"/>
      <c r="DE25" s="181"/>
      <c r="DF25" s="181"/>
      <c r="DG25" s="181"/>
      <c r="DH25" s="181"/>
      <c r="DI25" s="181"/>
      <c r="DJ25" s="181"/>
      <c r="DK25" s="181"/>
      <c r="DL25" s="181"/>
      <c r="DM25" s="181"/>
      <c r="DN25" s="181"/>
      <c r="DO25" s="181"/>
      <c r="DP25" s="181"/>
      <c r="DQ25" s="181"/>
      <c r="DR25" s="181"/>
      <c r="DS25" s="181"/>
      <c r="DT25" s="181"/>
      <c r="DU25" s="181"/>
      <c r="DV25" s="181"/>
      <c r="DW25" s="181"/>
      <c r="DX25" s="181"/>
      <c r="DY25" s="181"/>
      <c r="DZ25" s="181"/>
      <c r="EA25" s="181"/>
      <c r="EB25" s="181"/>
      <c r="EC25" s="181"/>
      <c r="ED25" s="181"/>
      <c r="EE25" s="181"/>
      <c r="EF25" s="181"/>
      <c r="EG25" s="181"/>
      <c r="EH25" s="181"/>
      <c r="EI25" s="181"/>
      <c r="EJ25" s="181"/>
      <c r="EK25" s="181"/>
      <c r="EL25" s="181"/>
      <c r="EM25" s="181"/>
      <c r="EN25" s="181"/>
      <c r="EO25" s="181"/>
      <c r="EP25" s="181"/>
      <c r="EQ25" s="181"/>
      <c r="ER25" s="181"/>
      <c r="ES25" s="181"/>
      <c r="ET25" s="181"/>
      <c r="EU25" s="181"/>
      <c r="EV25" s="181"/>
      <c r="EW25" s="181"/>
      <c r="EX25" s="181"/>
      <c r="EY25" s="181"/>
      <c r="EZ25" s="181"/>
      <c r="FA25" s="181"/>
      <c r="FB25" s="181"/>
      <c r="FC25" s="181"/>
      <c r="FD25" s="181"/>
      <c r="FE25" s="181"/>
      <c r="FF25" s="181"/>
      <c r="FG25" s="181"/>
      <c r="FH25" s="181"/>
      <c r="FI25" s="181"/>
      <c r="FJ25" s="181"/>
      <c r="FK25" s="181"/>
      <c r="FL25" s="181"/>
      <c r="FM25" s="181"/>
      <c r="FN25" s="181"/>
      <c r="FO25" s="181"/>
      <c r="FP25" s="181"/>
      <c r="FQ25" s="181"/>
      <c r="FR25" s="181"/>
      <c r="FS25" s="181"/>
      <c r="FT25" s="181"/>
      <c r="FU25" s="181"/>
      <c r="FV25" s="181"/>
      <c r="FW25" s="181"/>
      <c r="FX25" s="181"/>
      <c r="FY25" s="181"/>
      <c r="FZ25" s="181"/>
      <c r="GA25" s="181"/>
      <c r="GB25" s="181"/>
      <c r="GC25" s="181"/>
      <c r="GD25" s="181"/>
      <c r="GE25" s="181"/>
      <c r="GF25" s="181"/>
      <c r="GG25" s="181"/>
      <c r="GH25" s="181"/>
      <c r="GI25" s="181"/>
      <c r="GJ25" s="181"/>
      <c r="GK25" s="181"/>
      <c r="GL25" s="181"/>
      <c r="GM25" s="181"/>
      <c r="GN25" s="181"/>
      <c r="GO25" s="181"/>
      <c r="GP25" s="181"/>
      <c r="GQ25" s="181"/>
      <c r="GR25" s="181"/>
      <c r="GS25" s="181"/>
      <c r="GT25" s="181"/>
      <c r="GU25" s="181"/>
      <c r="GV25" s="181"/>
      <c r="GW25" s="181"/>
      <c r="GX25" s="181"/>
      <c r="GY25" s="181"/>
      <c r="GZ25" s="181"/>
      <c r="HA25" s="181"/>
      <c r="HB25" s="181"/>
      <c r="HC25" s="181"/>
      <c r="HD25" s="181"/>
      <c r="HE25" s="181"/>
      <c r="HF25" s="181"/>
      <c r="HG25" s="181"/>
      <c r="HH25" s="181"/>
      <c r="HI25" s="181"/>
      <c r="HJ25" s="181"/>
      <c r="HK25" s="181"/>
      <c r="HL25" s="181"/>
      <c r="HM25" s="181"/>
      <c r="HN25" s="181"/>
      <c r="HO25" s="181"/>
      <c r="HP25" s="181"/>
      <c r="HQ25" s="181"/>
      <c r="HR25" s="181"/>
      <c r="HS25" s="181"/>
      <c r="HT25" s="181"/>
      <c r="HU25" s="181"/>
      <c r="HV25" s="181"/>
      <c r="HW25" s="181"/>
      <c r="HX25" s="181"/>
      <c r="HY25" s="181"/>
      <c r="HZ25" s="181"/>
      <c r="IA25" s="181"/>
      <c r="IB25" s="181"/>
      <c r="IC25" s="181"/>
      <c r="ID25" s="181"/>
      <c r="IE25" s="181"/>
      <c r="IF25" s="181"/>
      <c r="IG25" s="181"/>
      <c r="IH25" s="181"/>
      <c r="II25" s="181"/>
      <c r="IJ25" s="181"/>
      <c r="IK25" s="181"/>
      <c r="IL25" s="181"/>
      <c r="IM25" s="181"/>
      <c r="IN25" s="181"/>
      <c r="IO25" s="181"/>
      <c r="IP25" s="181"/>
      <c r="IQ25" s="181"/>
      <c r="IR25" s="181"/>
      <c r="IS25" s="181"/>
      <c r="IT25" s="181"/>
      <c r="IU25" s="181"/>
      <c r="IV25" s="181"/>
    </row>
    <row r="26" s="182" customFormat="true" ht="15" hidden="false" customHeight="true" outlineLevel="0" collapsed="false">
      <c r="A26" s="183"/>
      <c r="B26" s="181"/>
      <c r="C26" s="411"/>
      <c r="D26" s="412"/>
      <c r="E26" s="413"/>
      <c r="F26" s="412"/>
      <c r="G26" s="414"/>
      <c r="H26" s="415"/>
      <c r="I26" s="416"/>
      <c r="J26" s="415"/>
      <c r="K26" s="415"/>
      <c r="L26" s="417"/>
      <c r="M26" s="418"/>
      <c r="AB26" s="181"/>
      <c r="AC26" s="181"/>
      <c r="AD26" s="181"/>
      <c r="AH26" s="181"/>
      <c r="AI26" s="181"/>
      <c r="AJ26" s="181"/>
      <c r="AK26" s="181"/>
      <c r="AL26" s="181"/>
      <c r="AM26" s="181"/>
      <c r="AN26" s="181"/>
      <c r="AO26" s="181"/>
      <c r="AP26" s="181"/>
      <c r="AQ26" s="181"/>
      <c r="AR26" s="181"/>
      <c r="AS26" s="181"/>
      <c r="AT26" s="181"/>
      <c r="AU26" s="181"/>
      <c r="AV26" s="181"/>
      <c r="AW26" s="181"/>
      <c r="AX26" s="181"/>
      <c r="AY26" s="181"/>
      <c r="AZ26" s="181"/>
      <c r="BA26" s="181"/>
      <c r="BB26" s="181"/>
      <c r="BC26" s="181"/>
      <c r="BD26" s="181"/>
      <c r="BE26" s="181"/>
      <c r="BF26" s="181"/>
      <c r="BG26" s="181"/>
      <c r="BH26" s="181"/>
      <c r="BI26" s="181"/>
      <c r="BJ26" s="181"/>
      <c r="BK26" s="181"/>
      <c r="BL26" s="181"/>
      <c r="BM26" s="181"/>
      <c r="BN26" s="181"/>
      <c r="BO26" s="181"/>
      <c r="BP26" s="181"/>
      <c r="BQ26" s="181"/>
      <c r="BR26" s="181"/>
      <c r="BS26" s="181"/>
      <c r="BT26" s="181"/>
      <c r="BU26" s="181"/>
      <c r="BV26" s="181"/>
      <c r="BW26" s="181"/>
      <c r="BX26" s="181"/>
      <c r="BY26" s="181"/>
      <c r="BZ26" s="181"/>
      <c r="CA26" s="181"/>
      <c r="CB26" s="181"/>
      <c r="CC26" s="181"/>
      <c r="CD26" s="181"/>
      <c r="CE26" s="181"/>
      <c r="CF26" s="181"/>
      <c r="CG26" s="181"/>
      <c r="CH26" s="181"/>
      <c r="CI26" s="181"/>
      <c r="CJ26" s="181"/>
      <c r="CK26" s="181"/>
      <c r="CL26" s="181"/>
      <c r="CM26" s="181"/>
      <c r="CN26" s="181"/>
      <c r="CO26" s="181"/>
      <c r="CP26" s="181"/>
      <c r="CQ26" s="181"/>
      <c r="CR26" s="181"/>
      <c r="CS26" s="181"/>
      <c r="CT26" s="181"/>
      <c r="CU26" s="181"/>
      <c r="CV26" s="181"/>
      <c r="CW26" s="181"/>
      <c r="CX26" s="181"/>
      <c r="CY26" s="181"/>
      <c r="CZ26" s="181"/>
      <c r="DA26" s="181"/>
      <c r="DB26" s="181"/>
      <c r="DC26" s="181"/>
      <c r="DD26" s="181"/>
      <c r="DE26" s="181"/>
      <c r="DF26" s="181"/>
      <c r="DG26" s="181"/>
      <c r="DH26" s="181"/>
      <c r="DI26" s="181"/>
      <c r="DJ26" s="181"/>
      <c r="DK26" s="181"/>
      <c r="DL26" s="181"/>
      <c r="DM26" s="181"/>
      <c r="DN26" s="181"/>
      <c r="DO26" s="181"/>
      <c r="DP26" s="181"/>
      <c r="DQ26" s="181"/>
      <c r="DR26" s="181"/>
      <c r="DS26" s="181"/>
      <c r="DT26" s="181"/>
      <c r="DU26" s="181"/>
      <c r="DV26" s="181"/>
      <c r="DW26" s="181"/>
      <c r="DX26" s="181"/>
      <c r="DY26" s="181"/>
      <c r="DZ26" s="181"/>
      <c r="EA26" s="181"/>
      <c r="EB26" s="181"/>
      <c r="EC26" s="181"/>
      <c r="ED26" s="181"/>
      <c r="EE26" s="181"/>
      <c r="EF26" s="181"/>
      <c r="EG26" s="181"/>
      <c r="EH26" s="181"/>
      <c r="EI26" s="181"/>
      <c r="EJ26" s="181"/>
      <c r="EK26" s="181"/>
      <c r="EL26" s="181"/>
      <c r="EM26" s="181"/>
      <c r="EN26" s="181"/>
      <c r="EO26" s="181"/>
      <c r="EP26" s="181"/>
      <c r="EQ26" s="181"/>
      <c r="ER26" s="181"/>
      <c r="ES26" s="181"/>
      <c r="ET26" s="181"/>
      <c r="EU26" s="181"/>
      <c r="EV26" s="181"/>
      <c r="EW26" s="181"/>
      <c r="EX26" s="181"/>
      <c r="EY26" s="181"/>
      <c r="EZ26" s="181"/>
      <c r="FA26" s="181"/>
      <c r="FB26" s="181"/>
      <c r="FC26" s="181"/>
      <c r="FD26" s="181"/>
      <c r="FE26" s="181"/>
      <c r="FF26" s="181"/>
      <c r="FG26" s="181"/>
      <c r="FH26" s="181"/>
      <c r="FI26" s="181"/>
      <c r="FJ26" s="181"/>
      <c r="FK26" s="181"/>
      <c r="FL26" s="181"/>
      <c r="FM26" s="181"/>
      <c r="FN26" s="181"/>
      <c r="FO26" s="181"/>
      <c r="FP26" s="181"/>
      <c r="FQ26" s="181"/>
      <c r="FR26" s="181"/>
      <c r="FS26" s="181"/>
      <c r="FT26" s="181"/>
      <c r="FU26" s="181"/>
      <c r="FV26" s="181"/>
      <c r="FW26" s="181"/>
      <c r="FX26" s="181"/>
      <c r="FY26" s="181"/>
      <c r="FZ26" s="181"/>
      <c r="GA26" s="181"/>
      <c r="GB26" s="181"/>
      <c r="GC26" s="181"/>
      <c r="GD26" s="181"/>
      <c r="GE26" s="181"/>
      <c r="GF26" s="181"/>
      <c r="GG26" s="181"/>
      <c r="GH26" s="181"/>
      <c r="GI26" s="181"/>
      <c r="GJ26" s="181"/>
      <c r="GK26" s="181"/>
      <c r="GL26" s="181"/>
      <c r="GM26" s="181"/>
      <c r="GN26" s="181"/>
      <c r="GO26" s="181"/>
      <c r="GP26" s="181"/>
      <c r="GQ26" s="181"/>
      <c r="GR26" s="181"/>
      <c r="GS26" s="181"/>
      <c r="GT26" s="181"/>
      <c r="GU26" s="181"/>
      <c r="GV26" s="181"/>
      <c r="GW26" s="181"/>
      <c r="GX26" s="181"/>
      <c r="GY26" s="181"/>
      <c r="GZ26" s="181"/>
      <c r="HA26" s="181"/>
      <c r="HB26" s="181"/>
      <c r="HC26" s="181"/>
      <c r="HD26" s="181"/>
      <c r="HE26" s="181"/>
      <c r="HF26" s="181"/>
      <c r="HG26" s="181"/>
      <c r="HH26" s="181"/>
      <c r="HI26" s="181"/>
      <c r="HJ26" s="181"/>
      <c r="HK26" s="181"/>
      <c r="HL26" s="181"/>
      <c r="HM26" s="181"/>
      <c r="HN26" s="181"/>
      <c r="HO26" s="181"/>
      <c r="HP26" s="181"/>
      <c r="HQ26" s="181"/>
      <c r="HR26" s="181"/>
      <c r="HS26" s="181"/>
      <c r="HT26" s="181"/>
      <c r="HU26" s="181"/>
      <c r="HV26" s="181"/>
      <c r="HW26" s="181"/>
      <c r="HX26" s="181"/>
      <c r="HY26" s="181"/>
      <c r="HZ26" s="181"/>
      <c r="IA26" s="181"/>
      <c r="IB26" s="181"/>
      <c r="IC26" s="181"/>
      <c r="ID26" s="181"/>
      <c r="IE26" s="181"/>
      <c r="IF26" s="181"/>
      <c r="IG26" s="181"/>
      <c r="IH26" s="181"/>
      <c r="II26" s="181"/>
      <c r="IJ26" s="181"/>
      <c r="IK26" s="181"/>
      <c r="IL26" s="181"/>
      <c r="IM26" s="181"/>
      <c r="IN26" s="181"/>
      <c r="IO26" s="181"/>
      <c r="IP26" s="181"/>
      <c r="IQ26" s="181"/>
      <c r="IR26" s="181"/>
      <c r="IS26" s="181"/>
      <c r="IT26" s="181"/>
      <c r="IU26" s="181"/>
      <c r="IV26" s="181"/>
    </row>
    <row r="27" s="182" customFormat="true" ht="15" hidden="false" customHeight="true" outlineLevel="0" collapsed="false">
      <c r="A27" s="183"/>
      <c r="B27" s="181"/>
      <c r="C27" s="403"/>
      <c r="D27" s="181"/>
      <c r="E27" s="205"/>
      <c r="G27" s="248" t="s">
        <v>230</v>
      </c>
      <c r="H27" s="216"/>
      <c r="I27" s="216"/>
      <c r="M27" s="368"/>
      <c r="AB27" s="181"/>
      <c r="AC27" s="181"/>
      <c r="AD27" s="181"/>
      <c r="AH27" s="181"/>
      <c r="AI27" s="181"/>
      <c r="AJ27" s="181"/>
      <c r="AK27" s="181"/>
      <c r="AL27" s="181"/>
      <c r="AM27" s="181"/>
      <c r="AN27" s="181"/>
      <c r="AO27" s="181"/>
      <c r="AP27" s="181"/>
      <c r="AQ27" s="181"/>
      <c r="AR27" s="181"/>
      <c r="AS27" s="181"/>
      <c r="AT27" s="181"/>
      <c r="AU27" s="181"/>
      <c r="AV27" s="181"/>
      <c r="AW27" s="181"/>
      <c r="AX27" s="181"/>
      <c r="AY27" s="181"/>
      <c r="AZ27" s="181"/>
      <c r="BA27" s="181"/>
      <c r="BB27" s="181"/>
      <c r="BC27" s="181"/>
      <c r="BD27" s="181"/>
      <c r="BE27" s="181"/>
      <c r="BF27" s="181"/>
      <c r="BG27" s="181"/>
      <c r="BH27" s="181"/>
      <c r="BI27" s="181"/>
      <c r="BJ27" s="181"/>
      <c r="BK27" s="181"/>
      <c r="BL27" s="181"/>
      <c r="BM27" s="181"/>
      <c r="BN27" s="181"/>
      <c r="BO27" s="181"/>
      <c r="BP27" s="181"/>
      <c r="BQ27" s="181"/>
      <c r="BR27" s="181"/>
      <c r="BS27" s="181"/>
      <c r="BT27" s="181"/>
      <c r="BU27" s="181"/>
      <c r="BV27" s="181"/>
      <c r="BW27" s="181"/>
      <c r="BX27" s="181"/>
      <c r="BY27" s="181"/>
      <c r="BZ27" s="181"/>
      <c r="CA27" s="181"/>
      <c r="CB27" s="181"/>
      <c r="CC27" s="181"/>
      <c r="CD27" s="181"/>
      <c r="CE27" s="181"/>
      <c r="CF27" s="181"/>
      <c r="CG27" s="181"/>
      <c r="CH27" s="181"/>
      <c r="CI27" s="181"/>
      <c r="CJ27" s="181"/>
      <c r="CK27" s="181"/>
      <c r="CL27" s="181"/>
      <c r="CM27" s="181"/>
      <c r="CN27" s="181"/>
      <c r="CO27" s="181"/>
      <c r="CP27" s="181"/>
      <c r="CQ27" s="181"/>
      <c r="CR27" s="181"/>
      <c r="CS27" s="181"/>
      <c r="CT27" s="181"/>
      <c r="CU27" s="181"/>
      <c r="CV27" s="181"/>
      <c r="CW27" s="181"/>
      <c r="CX27" s="181"/>
      <c r="CY27" s="181"/>
      <c r="CZ27" s="181"/>
      <c r="DA27" s="181"/>
      <c r="DB27" s="181"/>
      <c r="DC27" s="181"/>
      <c r="DD27" s="181"/>
      <c r="DE27" s="181"/>
      <c r="DF27" s="181"/>
      <c r="DG27" s="181"/>
      <c r="DH27" s="181"/>
      <c r="DI27" s="181"/>
      <c r="DJ27" s="181"/>
      <c r="DK27" s="181"/>
      <c r="DL27" s="181"/>
      <c r="DM27" s="181"/>
      <c r="DN27" s="181"/>
      <c r="DO27" s="181"/>
      <c r="DP27" s="181"/>
      <c r="DQ27" s="181"/>
      <c r="DR27" s="181"/>
      <c r="DS27" s="181"/>
      <c r="DT27" s="181"/>
      <c r="DU27" s="181"/>
      <c r="DV27" s="181"/>
      <c r="DW27" s="181"/>
      <c r="DX27" s="181"/>
      <c r="DY27" s="181"/>
      <c r="DZ27" s="181"/>
      <c r="EA27" s="181"/>
      <c r="EB27" s="181"/>
      <c r="EC27" s="181"/>
      <c r="ED27" s="181"/>
      <c r="EE27" s="181"/>
      <c r="EF27" s="181"/>
      <c r="EG27" s="181"/>
      <c r="EH27" s="181"/>
      <c r="EI27" s="181"/>
      <c r="EJ27" s="181"/>
      <c r="EK27" s="181"/>
      <c r="EL27" s="181"/>
      <c r="EM27" s="181"/>
      <c r="EN27" s="181"/>
      <c r="EO27" s="181"/>
      <c r="EP27" s="181"/>
      <c r="EQ27" s="181"/>
      <c r="ER27" s="181"/>
      <c r="ES27" s="181"/>
      <c r="ET27" s="181"/>
      <c r="EU27" s="181"/>
      <c r="EV27" s="181"/>
      <c r="EW27" s="181"/>
      <c r="EX27" s="181"/>
      <c r="EY27" s="181"/>
      <c r="EZ27" s="181"/>
      <c r="FA27" s="181"/>
      <c r="FB27" s="181"/>
      <c r="FC27" s="181"/>
      <c r="FD27" s="181"/>
      <c r="FE27" s="181"/>
      <c r="FF27" s="181"/>
      <c r="FG27" s="181"/>
      <c r="FH27" s="181"/>
      <c r="FI27" s="181"/>
      <c r="FJ27" s="181"/>
      <c r="FK27" s="181"/>
      <c r="FL27" s="181"/>
      <c r="FM27" s="181"/>
      <c r="FN27" s="181"/>
      <c r="FO27" s="181"/>
      <c r="FP27" s="181"/>
      <c r="FQ27" s="181"/>
      <c r="FR27" s="181"/>
      <c r="FS27" s="181"/>
      <c r="FT27" s="181"/>
      <c r="FU27" s="181"/>
      <c r="FV27" s="181"/>
      <c r="FW27" s="181"/>
      <c r="FX27" s="181"/>
      <c r="FY27" s="181"/>
      <c r="FZ27" s="181"/>
      <c r="GA27" s="181"/>
      <c r="GB27" s="181"/>
      <c r="GC27" s="181"/>
      <c r="GD27" s="181"/>
      <c r="GE27" s="181"/>
      <c r="GF27" s="181"/>
      <c r="GG27" s="181"/>
      <c r="GH27" s="181"/>
      <c r="GI27" s="181"/>
      <c r="GJ27" s="181"/>
      <c r="GK27" s="181"/>
      <c r="GL27" s="181"/>
      <c r="GM27" s="181"/>
      <c r="GN27" s="181"/>
      <c r="GO27" s="181"/>
      <c r="GP27" s="181"/>
      <c r="GQ27" s="181"/>
      <c r="GR27" s="181"/>
      <c r="GS27" s="181"/>
      <c r="GT27" s="181"/>
      <c r="GU27" s="181"/>
      <c r="GV27" s="181"/>
      <c r="GW27" s="181"/>
      <c r="GX27" s="181"/>
      <c r="GY27" s="181"/>
      <c r="GZ27" s="181"/>
      <c r="HA27" s="181"/>
      <c r="HB27" s="181"/>
      <c r="HC27" s="181"/>
      <c r="HD27" s="181"/>
      <c r="HE27" s="181"/>
      <c r="HF27" s="181"/>
      <c r="HG27" s="181"/>
      <c r="HH27" s="181"/>
      <c r="HI27" s="181"/>
      <c r="HJ27" s="181"/>
      <c r="HK27" s="181"/>
      <c r="HL27" s="181"/>
      <c r="HM27" s="181"/>
      <c r="HN27" s="181"/>
      <c r="HO27" s="181"/>
      <c r="HP27" s="181"/>
      <c r="HQ27" s="181"/>
      <c r="HR27" s="181"/>
      <c r="HS27" s="181"/>
      <c r="HT27" s="181"/>
      <c r="HU27" s="181"/>
      <c r="HV27" s="181"/>
      <c r="HW27" s="181"/>
      <c r="HX27" s="181"/>
      <c r="HY27" s="181"/>
      <c r="HZ27" s="181"/>
      <c r="IA27" s="181"/>
      <c r="IB27" s="181"/>
      <c r="IC27" s="181"/>
      <c r="ID27" s="181"/>
      <c r="IE27" s="181"/>
      <c r="IF27" s="181"/>
      <c r="IG27" s="181"/>
      <c r="IH27" s="181"/>
      <c r="II27" s="181"/>
      <c r="IJ27" s="181"/>
      <c r="IK27" s="181"/>
      <c r="IL27" s="181"/>
      <c r="IM27" s="181"/>
      <c r="IN27" s="181"/>
      <c r="IO27" s="181"/>
      <c r="IP27" s="181"/>
      <c r="IQ27" s="181"/>
      <c r="IR27" s="181"/>
      <c r="IS27" s="181"/>
      <c r="IT27" s="181"/>
      <c r="IU27" s="181"/>
      <c r="IV27" s="181"/>
    </row>
    <row r="28" s="182" customFormat="true" ht="15" hidden="false" customHeight="true" outlineLevel="0" collapsed="false">
      <c r="A28" s="183"/>
      <c r="B28" s="181" t="s">
        <v>217</v>
      </c>
      <c r="C28" s="360" t="n">
        <f aca="false">IF(C21="loading rate",C23,IF(AA7+AA15=0,0,((AA9+AA17)*1000)/C24))</f>
        <v>4</v>
      </c>
      <c r="D28" s="181" t="s">
        <v>231</v>
      </c>
      <c r="E28" s="205"/>
      <c r="G28" s="419" t="s">
        <v>232</v>
      </c>
      <c r="H28" s="400" t="s">
        <v>218</v>
      </c>
      <c r="I28" s="401"/>
      <c r="M28" s="368"/>
      <c r="AB28" s="181"/>
      <c r="AC28" s="181"/>
      <c r="AD28" s="181"/>
      <c r="AH28" s="181"/>
      <c r="AI28" s="181"/>
      <c r="AJ28" s="181"/>
      <c r="AK28" s="181"/>
      <c r="AL28" s="181"/>
      <c r="AM28" s="181"/>
      <c r="AN28" s="181"/>
      <c r="AO28" s="181"/>
      <c r="AP28" s="181"/>
      <c r="AQ28" s="181"/>
      <c r="AR28" s="181"/>
      <c r="AS28" s="181"/>
      <c r="AT28" s="181"/>
      <c r="AU28" s="181"/>
      <c r="AV28" s="181"/>
      <c r="AW28" s="181"/>
      <c r="AX28" s="181"/>
      <c r="AY28" s="181"/>
      <c r="AZ28" s="181"/>
      <c r="BA28" s="181"/>
      <c r="BB28" s="181"/>
      <c r="BC28" s="181"/>
      <c r="BD28" s="181"/>
      <c r="BE28" s="181"/>
      <c r="BF28" s="181"/>
      <c r="BG28" s="181"/>
      <c r="BH28" s="181"/>
      <c r="BI28" s="181"/>
      <c r="BJ28" s="181"/>
      <c r="BK28" s="181"/>
      <c r="BL28" s="181"/>
      <c r="BM28" s="181"/>
      <c r="BN28" s="181"/>
      <c r="BO28" s="181"/>
      <c r="BP28" s="181"/>
      <c r="BQ28" s="181"/>
      <c r="BR28" s="181"/>
      <c r="BS28" s="181"/>
      <c r="BT28" s="181"/>
      <c r="BU28" s="181"/>
      <c r="BV28" s="181"/>
      <c r="BW28" s="181"/>
      <c r="BX28" s="181"/>
      <c r="BY28" s="181"/>
      <c r="BZ28" s="181"/>
      <c r="CA28" s="181"/>
      <c r="CB28" s="181"/>
      <c r="CC28" s="181"/>
      <c r="CD28" s="181"/>
      <c r="CE28" s="181"/>
      <c r="CF28" s="181"/>
      <c r="CG28" s="181"/>
      <c r="CH28" s="181"/>
      <c r="CI28" s="181"/>
      <c r="CJ28" s="181"/>
      <c r="CK28" s="181"/>
      <c r="CL28" s="181"/>
      <c r="CM28" s="181"/>
      <c r="CN28" s="181"/>
      <c r="CO28" s="181"/>
      <c r="CP28" s="181"/>
      <c r="CQ28" s="181"/>
      <c r="CR28" s="181"/>
      <c r="CS28" s="181"/>
      <c r="CT28" s="181"/>
      <c r="CU28" s="181"/>
      <c r="CV28" s="181"/>
      <c r="CW28" s="181"/>
      <c r="CX28" s="181"/>
      <c r="CY28" s="181"/>
      <c r="CZ28" s="181"/>
      <c r="DA28" s="181"/>
      <c r="DB28" s="181"/>
      <c r="DC28" s="181"/>
      <c r="DD28" s="181"/>
      <c r="DE28" s="181"/>
      <c r="DF28" s="181"/>
      <c r="DG28" s="181"/>
      <c r="DH28" s="181"/>
      <c r="DI28" s="181"/>
      <c r="DJ28" s="181"/>
      <c r="DK28" s="181"/>
      <c r="DL28" s="181"/>
      <c r="DM28" s="181"/>
      <c r="DN28" s="181"/>
      <c r="DO28" s="181"/>
      <c r="DP28" s="181"/>
      <c r="DQ28" s="181"/>
      <c r="DR28" s="181"/>
      <c r="DS28" s="181"/>
      <c r="DT28" s="181"/>
      <c r="DU28" s="181"/>
      <c r="DV28" s="181"/>
      <c r="DW28" s="181"/>
      <c r="DX28" s="181"/>
      <c r="DY28" s="181"/>
      <c r="DZ28" s="181"/>
      <c r="EA28" s="181"/>
      <c r="EB28" s="181"/>
      <c r="EC28" s="181"/>
      <c r="ED28" s="181"/>
      <c r="EE28" s="181"/>
      <c r="EF28" s="181"/>
      <c r="EG28" s="181"/>
      <c r="EH28" s="181"/>
      <c r="EI28" s="181"/>
      <c r="EJ28" s="181"/>
      <c r="EK28" s="181"/>
      <c r="EL28" s="181"/>
      <c r="EM28" s="181"/>
      <c r="EN28" s="181"/>
      <c r="EO28" s="181"/>
      <c r="EP28" s="181"/>
      <c r="EQ28" s="181"/>
      <c r="ER28" s="181"/>
      <c r="ES28" s="181"/>
      <c r="ET28" s="181"/>
      <c r="EU28" s="181"/>
      <c r="EV28" s="181"/>
      <c r="EW28" s="181"/>
      <c r="EX28" s="181"/>
      <c r="EY28" s="181"/>
      <c r="EZ28" s="181"/>
      <c r="FA28" s="181"/>
      <c r="FB28" s="181"/>
      <c r="FC28" s="181"/>
      <c r="FD28" s="181"/>
      <c r="FE28" s="181"/>
      <c r="FF28" s="181"/>
      <c r="FG28" s="181"/>
      <c r="FH28" s="181"/>
      <c r="FI28" s="181"/>
      <c r="FJ28" s="181"/>
      <c r="FK28" s="181"/>
      <c r="FL28" s="181"/>
      <c r="FM28" s="181"/>
      <c r="FN28" s="181"/>
      <c r="FO28" s="181"/>
      <c r="FP28" s="181"/>
      <c r="FQ28" s="181"/>
      <c r="FR28" s="181"/>
      <c r="FS28" s="181"/>
      <c r="FT28" s="181"/>
      <c r="FU28" s="181"/>
      <c r="FV28" s="181"/>
      <c r="FW28" s="181"/>
      <c r="FX28" s="181"/>
      <c r="FY28" s="181"/>
      <c r="FZ28" s="181"/>
      <c r="GA28" s="181"/>
      <c r="GB28" s="181"/>
      <c r="GC28" s="181"/>
      <c r="GD28" s="181"/>
      <c r="GE28" s="181"/>
      <c r="GF28" s="181"/>
      <c r="GG28" s="181"/>
      <c r="GH28" s="181"/>
      <c r="GI28" s="181"/>
      <c r="GJ28" s="181"/>
      <c r="GK28" s="181"/>
      <c r="GL28" s="181"/>
      <c r="GM28" s="181"/>
      <c r="GN28" s="181"/>
      <c r="GO28" s="181"/>
      <c r="GP28" s="181"/>
      <c r="GQ28" s="181"/>
      <c r="GR28" s="181"/>
      <c r="GS28" s="181"/>
      <c r="GT28" s="181"/>
      <c r="GU28" s="181"/>
      <c r="GV28" s="181"/>
      <c r="GW28" s="181"/>
      <c r="GX28" s="181"/>
      <c r="GY28" s="181"/>
      <c r="GZ28" s="181"/>
      <c r="HA28" s="181"/>
      <c r="HB28" s="181"/>
      <c r="HC28" s="181"/>
      <c r="HD28" s="181"/>
      <c r="HE28" s="181"/>
      <c r="HF28" s="181"/>
      <c r="HG28" s="181"/>
      <c r="HH28" s="181"/>
      <c r="HI28" s="181"/>
      <c r="HJ28" s="181"/>
      <c r="HK28" s="181"/>
      <c r="HL28" s="181"/>
      <c r="HM28" s="181"/>
      <c r="HN28" s="181"/>
      <c r="HO28" s="181"/>
      <c r="HP28" s="181"/>
      <c r="HQ28" s="181"/>
      <c r="HR28" s="181"/>
      <c r="HS28" s="181"/>
      <c r="HT28" s="181"/>
      <c r="HU28" s="181"/>
      <c r="HV28" s="181"/>
      <c r="HW28" s="181"/>
      <c r="HX28" s="181"/>
      <c r="HY28" s="181"/>
      <c r="HZ28" s="181"/>
      <c r="IA28" s="181"/>
      <c r="IB28" s="181"/>
      <c r="IC28" s="181"/>
      <c r="ID28" s="181"/>
      <c r="IE28" s="181"/>
      <c r="IF28" s="181"/>
      <c r="IG28" s="181"/>
      <c r="IH28" s="181"/>
      <c r="II28" s="181"/>
      <c r="IJ28" s="181"/>
      <c r="IK28" s="181"/>
      <c r="IL28" s="181"/>
      <c r="IM28" s="181"/>
      <c r="IN28" s="181"/>
      <c r="IO28" s="181"/>
      <c r="IP28" s="181"/>
      <c r="IQ28" s="181"/>
      <c r="IR28" s="181"/>
      <c r="IS28" s="181"/>
      <c r="IT28" s="181"/>
      <c r="IU28" s="181"/>
      <c r="IV28" s="181"/>
    </row>
    <row r="29" s="182" customFormat="true" ht="15" hidden="false" customHeight="true" outlineLevel="0" collapsed="false">
      <c r="A29" s="183"/>
      <c r="B29" s="182" t="s">
        <v>233</v>
      </c>
      <c r="C29" s="368" t="e">
        <f aca="false">IF(C21="retention time",C23,C24/C25/H24)</f>
        <v>#N/A</v>
      </c>
      <c r="D29" s="182" t="s">
        <v>234</v>
      </c>
      <c r="E29" s="420"/>
      <c r="J29" s="181"/>
      <c r="K29" s="181"/>
      <c r="L29" s="368"/>
      <c r="AA29" s="181"/>
      <c r="AB29" s="181"/>
      <c r="AC29" s="181"/>
      <c r="AD29" s="181"/>
      <c r="AG29" s="181"/>
      <c r="AH29" s="181"/>
      <c r="AI29" s="181"/>
      <c r="AJ29" s="181"/>
      <c r="AK29" s="181"/>
      <c r="AL29" s="181"/>
      <c r="AM29" s="181"/>
      <c r="AN29" s="181"/>
      <c r="AO29" s="181"/>
      <c r="AP29" s="181"/>
      <c r="AQ29" s="181"/>
      <c r="AR29" s="181"/>
      <c r="AS29" s="181"/>
      <c r="AT29" s="181"/>
      <c r="AU29" s="181"/>
      <c r="AV29" s="181"/>
      <c r="AW29" s="181"/>
      <c r="AX29" s="181"/>
      <c r="AY29" s="181"/>
      <c r="AZ29" s="181"/>
      <c r="BA29" s="181"/>
      <c r="BB29" s="181"/>
      <c r="BC29" s="181"/>
      <c r="BD29" s="181"/>
      <c r="BE29" s="181"/>
      <c r="BF29" s="181"/>
      <c r="BG29" s="181"/>
      <c r="BH29" s="181"/>
      <c r="BI29" s="181"/>
      <c r="BJ29" s="181"/>
      <c r="BK29" s="181"/>
      <c r="BL29" s="181"/>
      <c r="BM29" s="181"/>
      <c r="BN29" s="181"/>
      <c r="BO29" s="181"/>
      <c r="BP29" s="181"/>
      <c r="BQ29" s="181"/>
      <c r="BR29" s="181"/>
      <c r="BS29" s="181"/>
      <c r="BT29" s="181"/>
      <c r="BU29" s="181"/>
      <c r="BV29" s="181"/>
      <c r="BW29" s="181"/>
      <c r="BX29" s="181"/>
      <c r="BY29" s="181"/>
      <c r="BZ29" s="181"/>
      <c r="CA29" s="181"/>
      <c r="CB29" s="181"/>
      <c r="CC29" s="181"/>
      <c r="CD29" s="181"/>
      <c r="CE29" s="181"/>
      <c r="CF29" s="181"/>
      <c r="CG29" s="181"/>
      <c r="CH29" s="181"/>
      <c r="CI29" s="181"/>
      <c r="CJ29" s="181"/>
      <c r="CK29" s="181"/>
      <c r="CL29" s="181"/>
      <c r="CM29" s="181"/>
      <c r="CN29" s="181"/>
      <c r="CO29" s="181"/>
      <c r="CP29" s="181"/>
      <c r="CQ29" s="181"/>
      <c r="CR29" s="181"/>
      <c r="CS29" s="181"/>
      <c r="CT29" s="181"/>
      <c r="CU29" s="181"/>
      <c r="CV29" s="181"/>
      <c r="CW29" s="181"/>
      <c r="CX29" s="181"/>
      <c r="CY29" s="181"/>
      <c r="CZ29" s="181"/>
      <c r="DA29" s="181"/>
      <c r="DB29" s="181"/>
      <c r="DC29" s="181"/>
      <c r="DD29" s="181"/>
      <c r="DE29" s="181"/>
      <c r="DF29" s="181"/>
      <c r="DG29" s="181"/>
      <c r="DH29" s="181"/>
      <c r="DI29" s="181"/>
      <c r="DJ29" s="181"/>
      <c r="DK29" s="181"/>
      <c r="DL29" s="181"/>
      <c r="DM29" s="181"/>
      <c r="DN29" s="181"/>
      <c r="DO29" s="181"/>
      <c r="DP29" s="181"/>
      <c r="DQ29" s="181"/>
      <c r="DR29" s="181"/>
      <c r="DS29" s="181"/>
      <c r="DT29" s="181"/>
      <c r="DU29" s="181"/>
      <c r="DV29" s="181"/>
      <c r="DW29" s="181"/>
      <c r="DX29" s="181"/>
      <c r="DY29" s="181"/>
      <c r="DZ29" s="181"/>
      <c r="EA29" s="181"/>
      <c r="EB29" s="181"/>
      <c r="EC29" s="181"/>
      <c r="ED29" s="181"/>
      <c r="EE29" s="181"/>
      <c r="EF29" s="181"/>
      <c r="EG29" s="181"/>
      <c r="EH29" s="181"/>
      <c r="EI29" s="181"/>
      <c r="EJ29" s="181"/>
      <c r="EK29" s="181"/>
      <c r="EL29" s="181"/>
      <c r="EM29" s="181"/>
      <c r="EN29" s="181"/>
      <c r="EO29" s="181"/>
      <c r="EP29" s="181"/>
      <c r="EQ29" s="181"/>
      <c r="ER29" s="181"/>
      <c r="ES29" s="181"/>
      <c r="ET29" s="181"/>
      <c r="EU29" s="181"/>
      <c r="EV29" s="181"/>
      <c r="EW29" s="181"/>
      <c r="EX29" s="181"/>
      <c r="EY29" s="181"/>
      <c r="EZ29" s="181"/>
      <c r="FA29" s="181"/>
      <c r="FB29" s="181"/>
      <c r="FC29" s="181"/>
      <c r="FD29" s="181"/>
      <c r="FE29" s="181"/>
      <c r="FF29" s="181"/>
      <c r="FG29" s="181"/>
      <c r="FH29" s="181"/>
      <c r="FI29" s="181"/>
      <c r="FJ29" s="181"/>
      <c r="FK29" s="181"/>
      <c r="FL29" s="181"/>
      <c r="FM29" s="181"/>
      <c r="FN29" s="181"/>
      <c r="FO29" s="181"/>
      <c r="FP29" s="181"/>
      <c r="FQ29" s="181"/>
      <c r="FR29" s="181"/>
      <c r="FS29" s="181"/>
      <c r="FT29" s="181"/>
      <c r="FU29" s="181"/>
      <c r="FV29" s="181"/>
      <c r="FW29" s="181"/>
      <c r="FX29" s="181"/>
      <c r="FY29" s="181"/>
      <c r="FZ29" s="181"/>
      <c r="GA29" s="181"/>
      <c r="GB29" s="181"/>
      <c r="GC29" s="181"/>
      <c r="GD29" s="181"/>
      <c r="GE29" s="181"/>
      <c r="GF29" s="181"/>
      <c r="GG29" s="181"/>
      <c r="GH29" s="181"/>
      <c r="GI29" s="181"/>
      <c r="GJ29" s="181"/>
      <c r="GK29" s="181"/>
      <c r="GL29" s="181"/>
      <c r="GM29" s="181"/>
      <c r="GN29" s="181"/>
      <c r="GO29" s="181"/>
      <c r="GP29" s="181"/>
      <c r="GQ29" s="181"/>
      <c r="GR29" s="181"/>
      <c r="GS29" s="181"/>
      <c r="GT29" s="181"/>
      <c r="GU29" s="181"/>
      <c r="GV29" s="181"/>
      <c r="GW29" s="181"/>
      <c r="GX29" s="181"/>
      <c r="GY29" s="181"/>
      <c r="GZ29" s="181"/>
      <c r="HA29" s="181"/>
      <c r="HB29" s="181"/>
      <c r="HC29" s="181"/>
      <c r="HD29" s="181"/>
      <c r="HE29" s="181"/>
      <c r="HF29" s="181"/>
      <c r="HG29" s="181"/>
      <c r="HH29" s="181"/>
      <c r="HI29" s="181"/>
      <c r="HJ29" s="181"/>
      <c r="HK29" s="181"/>
      <c r="HL29" s="181"/>
      <c r="HM29" s="181"/>
      <c r="HN29" s="181"/>
      <c r="HO29" s="181"/>
      <c r="HP29" s="181"/>
      <c r="HQ29" s="181"/>
      <c r="HR29" s="181"/>
      <c r="HS29" s="181"/>
      <c r="HT29" s="181"/>
      <c r="HU29" s="181"/>
      <c r="HV29" s="181"/>
      <c r="HW29" s="181"/>
      <c r="HX29" s="181"/>
      <c r="HY29" s="181"/>
      <c r="HZ29" s="181"/>
      <c r="IA29" s="181"/>
      <c r="IB29" s="181"/>
      <c r="IC29" s="181"/>
      <c r="ID29" s="181"/>
      <c r="IE29" s="181"/>
      <c r="IF29" s="181"/>
      <c r="IG29" s="181"/>
      <c r="IH29" s="181"/>
      <c r="II29" s="181"/>
      <c r="IJ29" s="181"/>
      <c r="IK29" s="181"/>
      <c r="IL29" s="181"/>
      <c r="IM29" s="181"/>
      <c r="IN29" s="181"/>
      <c r="IO29" s="181"/>
      <c r="IP29" s="181"/>
      <c r="IQ29" s="181"/>
      <c r="IR29" s="181"/>
      <c r="IS29" s="181"/>
      <c r="IT29" s="181"/>
      <c r="IU29" s="181"/>
      <c r="IV29" s="181"/>
    </row>
    <row r="30" s="182" customFormat="true" ht="15" hidden="false" customHeight="true" outlineLevel="0" collapsed="false">
      <c r="A30" s="44" t="s">
        <v>17</v>
      </c>
      <c r="B30" s="181" t="s">
        <v>235</v>
      </c>
      <c r="C30" s="408" t="n">
        <v>35</v>
      </c>
      <c r="D30" s="181" t="s">
        <v>236</v>
      </c>
      <c r="E30" s="205"/>
      <c r="G30" s="421" t="s">
        <v>237</v>
      </c>
      <c r="H30" s="421"/>
      <c r="J30" s="181"/>
      <c r="K30" s="181"/>
      <c r="L30" s="368"/>
      <c r="AA30" s="181"/>
      <c r="AB30" s="181"/>
      <c r="AC30" s="181"/>
      <c r="AD30" s="181"/>
      <c r="AG30" s="181"/>
      <c r="AH30" s="181"/>
      <c r="AI30" s="181"/>
      <c r="AJ30" s="181"/>
      <c r="AK30" s="181"/>
      <c r="AL30" s="181"/>
      <c r="AM30" s="181"/>
      <c r="AN30" s="181"/>
      <c r="AO30" s="181"/>
      <c r="AP30" s="181"/>
      <c r="AQ30" s="181"/>
      <c r="AR30" s="181"/>
      <c r="AS30" s="181"/>
      <c r="AT30" s="181"/>
      <c r="AU30" s="181"/>
      <c r="AV30" s="181"/>
      <c r="AW30" s="181"/>
      <c r="AX30" s="181"/>
      <c r="AY30" s="181"/>
      <c r="AZ30" s="181"/>
      <c r="BA30" s="181"/>
      <c r="BB30" s="181"/>
      <c r="BC30" s="181"/>
      <c r="BD30" s="181"/>
      <c r="BE30" s="181"/>
      <c r="BF30" s="181"/>
      <c r="BG30" s="181"/>
      <c r="BH30" s="181"/>
      <c r="BI30" s="181"/>
      <c r="BJ30" s="181"/>
      <c r="BK30" s="181"/>
      <c r="BL30" s="181"/>
      <c r="BM30" s="181"/>
      <c r="BN30" s="181"/>
      <c r="BO30" s="181"/>
      <c r="BP30" s="181"/>
      <c r="BQ30" s="181"/>
      <c r="BR30" s="181"/>
      <c r="BS30" s="181"/>
      <c r="BT30" s="181"/>
      <c r="BU30" s="181"/>
      <c r="BV30" s="181"/>
      <c r="BW30" s="181"/>
      <c r="BX30" s="181"/>
      <c r="BY30" s="181"/>
      <c r="BZ30" s="181"/>
      <c r="CA30" s="181"/>
      <c r="CB30" s="181"/>
      <c r="CC30" s="181"/>
      <c r="CD30" s="181"/>
      <c r="CE30" s="181"/>
      <c r="CF30" s="181"/>
      <c r="CG30" s="181"/>
      <c r="CH30" s="181"/>
      <c r="CI30" s="181"/>
      <c r="CJ30" s="181"/>
      <c r="CK30" s="181"/>
      <c r="CL30" s="181"/>
      <c r="CM30" s="181"/>
      <c r="CN30" s="181"/>
      <c r="CO30" s="181"/>
      <c r="CP30" s="181"/>
      <c r="CQ30" s="181"/>
      <c r="CR30" s="181"/>
      <c r="CS30" s="181"/>
      <c r="CT30" s="181"/>
      <c r="CU30" s="181"/>
      <c r="CV30" s="181"/>
      <c r="CW30" s="181"/>
      <c r="CX30" s="181"/>
      <c r="CY30" s="181"/>
      <c r="CZ30" s="181"/>
      <c r="DA30" s="181"/>
      <c r="DB30" s="181"/>
      <c r="DC30" s="181"/>
      <c r="DD30" s="181"/>
      <c r="DE30" s="181"/>
      <c r="DF30" s="181"/>
      <c r="DG30" s="181"/>
      <c r="DH30" s="181"/>
      <c r="DI30" s="181"/>
      <c r="DJ30" s="181"/>
      <c r="DK30" s="181"/>
      <c r="DL30" s="181"/>
      <c r="DM30" s="181"/>
      <c r="DN30" s="181"/>
      <c r="DO30" s="181"/>
      <c r="DP30" s="181"/>
      <c r="DQ30" s="181"/>
      <c r="DR30" s="181"/>
      <c r="DS30" s="181"/>
      <c r="DT30" s="181"/>
      <c r="DU30" s="181"/>
      <c r="DV30" s="181"/>
      <c r="DW30" s="181"/>
      <c r="DX30" s="181"/>
      <c r="DY30" s="181"/>
      <c r="DZ30" s="181"/>
      <c r="EA30" s="181"/>
      <c r="EB30" s="181"/>
      <c r="EC30" s="181"/>
      <c r="ED30" s="181"/>
      <c r="EE30" s="181"/>
      <c r="EF30" s="181"/>
      <c r="EG30" s="181"/>
      <c r="EH30" s="181"/>
      <c r="EI30" s="181"/>
      <c r="EJ30" s="181"/>
      <c r="EK30" s="181"/>
      <c r="EL30" s="181"/>
      <c r="EM30" s="181"/>
      <c r="EN30" s="181"/>
      <c r="EO30" s="181"/>
      <c r="EP30" s="181"/>
      <c r="EQ30" s="181"/>
      <c r="ER30" s="181"/>
      <c r="ES30" s="181"/>
      <c r="ET30" s="181"/>
      <c r="EU30" s="181"/>
      <c r="EV30" s="181"/>
      <c r="EW30" s="181"/>
      <c r="EX30" s="181"/>
      <c r="EY30" s="181"/>
      <c r="EZ30" s="181"/>
      <c r="FA30" s="181"/>
      <c r="FB30" s="181"/>
      <c r="FC30" s="181"/>
      <c r="FD30" s="181"/>
      <c r="FE30" s="181"/>
      <c r="FF30" s="181"/>
      <c r="FG30" s="181"/>
      <c r="FH30" s="181"/>
      <c r="FI30" s="181"/>
      <c r="FJ30" s="181"/>
      <c r="FK30" s="181"/>
      <c r="FL30" s="181"/>
      <c r="FM30" s="181"/>
      <c r="FN30" s="181"/>
      <c r="FO30" s="181"/>
      <c r="FP30" s="181"/>
      <c r="FQ30" s="181"/>
      <c r="FR30" s="181"/>
      <c r="FS30" s="181"/>
      <c r="FT30" s="181"/>
      <c r="FU30" s="181"/>
      <c r="FV30" s="181"/>
      <c r="FW30" s="181"/>
      <c r="FX30" s="181"/>
      <c r="FY30" s="181"/>
      <c r="FZ30" s="181"/>
      <c r="GA30" s="181"/>
      <c r="GB30" s="181"/>
      <c r="GC30" s="181"/>
      <c r="GD30" s="181"/>
      <c r="GE30" s="181"/>
      <c r="GF30" s="181"/>
      <c r="GG30" s="181"/>
      <c r="GH30" s="181"/>
      <c r="GI30" s="181"/>
      <c r="GJ30" s="181"/>
      <c r="GK30" s="181"/>
      <c r="GL30" s="181"/>
      <c r="GM30" s="181"/>
      <c r="GN30" s="181"/>
      <c r="GO30" s="181"/>
      <c r="GP30" s="181"/>
      <c r="GQ30" s="181"/>
      <c r="GR30" s="181"/>
      <c r="GS30" s="181"/>
      <c r="GT30" s="181"/>
      <c r="GU30" s="181"/>
      <c r="GV30" s="181"/>
      <c r="GW30" s="181"/>
      <c r="GX30" s="181"/>
      <c r="GY30" s="181"/>
      <c r="GZ30" s="181"/>
      <c r="HA30" s="181"/>
      <c r="HB30" s="181"/>
      <c r="HC30" s="181"/>
      <c r="HD30" s="181"/>
      <c r="HE30" s="181"/>
      <c r="HF30" s="181"/>
      <c r="HG30" s="181"/>
      <c r="HH30" s="181"/>
      <c r="HI30" s="181"/>
      <c r="HJ30" s="181"/>
      <c r="HK30" s="181"/>
      <c r="HL30" s="181"/>
      <c r="HM30" s="181"/>
      <c r="HN30" s="181"/>
      <c r="HO30" s="181"/>
      <c r="HP30" s="181"/>
      <c r="HQ30" s="181"/>
      <c r="HR30" s="181"/>
      <c r="HS30" s="181"/>
      <c r="HT30" s="181"/>
      <c r="HU30" s="181"/>
      <c r="HV30" s="181"/>
      <c r="HW30" s="181"/>
      <c r="HX30" s="181"/>
      <c r="HY30" s="181"/>
      <c r="HZ30" s="181"/>
      <c r="IA30" s="181"/>
      <c r="IB30" s="181"/>
      <c r="IC30" s="181"/>
      <c r="ID30" s="181"/>
      <c r="IE30" s="181"/>
      <c r="IF30" s="181"/>
      <c r="IG30" s="181"/>
      <c r="IH30" s="181"/>
      <c r="II30" s="181"/>
      <c r="IJ30" s="181"/>
      <c r="IK30" s="181"/>
      <c r="IL30" s="181"/>
      <c r="IM30" s="181"/>
      <c r="IN30" s="181"/>
      <c r="IO30" s="181"/>
      <c r="IP30" s="181"/>
      <c r="IQ30" s="181"/>
      <c r="IR30" s="181"/>
      <c r="IS30" s="181"/>
      <c r="IT30" s="181"/>
      <c r="IU30" s="181"/>
      <c r="IV30" s="181"/>
    </row>
    <row r="31" s="182" customFormat="true" ht="15" hidden="false" customHeight="true" outlineLevel="0" collapsed="false">
      <c r="A31" s="183"/>
      <c r="B31" s="181" t="s">
        <v>238</v>
      </c>
      <c r="C31" s="408" t="n">
        <v>30</v>
      </c>
      <c r="D31" s="181" t="s">
        <v>239</v>
      </c>
      <c r="E31" s="205"/>
      <c r="G31" s="422" t="s">
        <v>204</v>
      </c>
      <c r="I31" s="423"/>
      <c r="J31" s="181"/>
      <c r="K31" s="181"/>
      <c r="L31" s="368"/>
      <c r="AA31" s="181"/>
      <c r="AB31" s="181"/>
      <c r="AC31" s="181"/>
      <c r="AD31" s="181"/>
      <c r="AG31" s="181"/>
      <c r="AH31" s="181"/>
      <c r="AI31" s="181"/>
      <c r="AJ31" s="181"/>
      <c r="AK31" s="181"/>
      <c r="AL31" s="181"/>
      <c r="AM31" s="181"/>
      <c r="AN31" s="181"/>
      <c r="AO31" s="181"/>
      <c r="AP31" s="181"/>
      <c r="AQ31" s="181"/>
      <c r="AR31" s="181"/>
      <c r="AS31" s="181"/>
      <c r="AT31" s="181"/>
      <c r="AU31" s="181"/>
      <c r="AV31" s="181"/>
      <c r="AW31" s="181"/>
      <c r="AX31" s="181"/>
      <c r="AY31" s="181"/>
      <c r="AZ31" s="181"/>
      <c r="BA31" s="181"/>
      <c r="BB31" s="181"/>
      <c r="BC31" s="181"/>
      <c r="BD31" s="181"/>
      <c r="BE31" s="181"/>
      <c r="BF31" s="181"/>
      <c r="BG31" s="181"/>
      <c r="BH31" s="181"/>
      <c r="BI31" s="181"/>
      <c r="BJ31" s="181"/>
      <c r="BK31" s="181"/>
      <c r="BL31" s="181"/>
      <c r="BM31" s="181"/>
      <c r="BN31" s="181"/>
      <c r="BO31" s="181"/>
      <c r="BP31" s="181"/>
      <c r="BQ31" s="181"/>
      <c r="BR31" s="181"/>
      <c r="BS31" s="181"/>
      <c r="BT31" s="181"/>
      <c r="BU31" s="181"/>
      <c r="BV31" s="181"/>
      <c r="BW31" s="181"/>
      <c r="BX31" s="181"/>
      <c r="BY31" s="181"/>
      <c r="BZ31" s="181"/>
      <c r="CA31" s="181"/>
      <c r="CB31" s="181"/>
      <c r="CC31" s="181"/>
      <c r="CD31" s="181"/>
      <c r="CE31" s="181"/>
      <c r="CF31" s="181"/>
      <c r="CG31" s="181"/>
      <c r="CH31" s="181"/>
      <c r="CI31" s="181"/>
      <c r="CJ31" s="181"/>
      <c r="CK31" s="181"/>
      <c r="CL31" s="181"/>
      <c r="CM31" s="181"/>
      <c r="CN31" s="181"/>
      <c r="CO31" s="181"/>
      <c r="CP31" s="181"/>
      <c r="CQ31" s="181"/>
      <c r="CR31" s="181"/>
      <c r="CS31" s="181"/>
      <c r="CT31" s="181"/>
      <c r="CU31" s="181"/>
      <c r="CV31" s="181"/>
      <c r="CW31" s="181"/>
      <c r="CX31" s="181"/>
      <c r="CY31" s="181"/>
      <c r="CZ31" s="181"/>
      <c r="DA31" s="181"/>
      <c r="DB31" s="181"/>
      <c r="DC31" s="181"/>
      <c r="DD31" s="181"/>
      <c r="DE31" s="181"/>
      <c r="DF31" s="181"/>
      <c r="DG31" s="181"/>
      <c r="DH31" s="181"/>
      <c r="DI31" s="181"/>
      <c r="DJ31" s="181"/>
      <c r="DK31" s="181"/>
      <c r="DL31" s="181"/>
      <c r="DM31" s="181"/>
      <c r="DN31" s="181"/>
      <c r="DO31" s="181"/>
      <c r="DP31" s="181"/>
      <c r="DQ31" s="181"/>
      <c r="DR31" s="181"/>
      <c r="DS31" s="181"/>
      <c r="DT31" s="181"/>
      <c r="DU31" s="181"/>
      <c r="DV31" s="181"/>
      <c r="DW31" s="181"/>
      <c r="DX31" s="181"/>
      <c r="DY31" s="181"/>
      <c r="DZ31" s="181"/>
      <c r="EA31" s="181"/>
      <c r="EB31" s="181"/>
      <c r="EC31" s="181"/>
      <c r="ED31" s="181"/>
      <c r="EE31" s="181"/>
      <c r="EF31" s="181"/>
      <c r="EG31" s="181"/>
      <c r="EH31" s="181"/>
      <c r="EI31" s="181"/>
      <c r="EJ31" s="181"/>
      <c r="EK31" s="181"/>
      <c r="EL31" s="181"/>
      <c r="EM31" s="181"/>
      <c r="EN31" s="181"/>
      <c r="EO31" s="181"/>
      <c r="EP31" s="181"/>
      <c r="EQ31" s="181"/>
      <c r="ER31" s="181"/>
      <c r="ES31" s="181"/>
      <c r="ET31" s="181"/>
      <c r="EU31" s="181"/>
      <c r="EV31" s="181"/>
      <c r="EW31" s="181"/>
      <c r="EX31" s="181"/>
      <c r="EY31" s="181"/>
      <c r="EZ31" s="181"/>
      <c r="FA31" s="181"/>
      <c r="FB31" s="181"/>
      <c r="FC31" s="181"/>
      <c r="FD31" s="181"/>
      <c r="FE31" s="181"/>
      <c r="FF31" s="181"/>
      <c r="FG31" s="181"/>
      <c r="FH31" s="181"/>
      <c r="FI31" s="181"/>
      <c r="FJ31" s="181"/>
      <c r="FK31" s="181"/>
      <c r="FL31" s="181"/>
      <c r="FM31" s="181"/>
      <c r="FN31" s="181"/>
      <c r="FO31" s="181"/>
      <c r="FP31" s="181"/>
      <c r="FQ31" s="181"/>
      <c r="FR31" s="181"/>
      <c r="FS31" s="181"/>
      <c r="FT31" s="181"/>
      <c r="FU31" s="181"/>
      <c r="FV31" s="181"/>
      <c r="FW31" s="181"/>
      <c r="FX31" s="181"/>
      <c r="FY31" s="181"/>
      <c r="FZ31" s="181"/>
      <c r="GA31" s="181"/>
      <c r="GB31" s="181"/>
      <c r="GC31" s="181"/>
      <c r="GD31" s="181"/>
      <c r="GE31" s="181"/>
      <c r="GF31" s="181"/>
      <c r="GG31" s="181"/>
      <c r="GH31" s="181"/>
      <c r="GI31" s="181"/>
      <c r="GJ31" s="181"/>
      <c r="GK31" s="181"/>
      <c r="GL31" s="181"/>
      <c r="GM31" s="181"/>
      <c r="GN31" s="181"/>
      <c r="GO31" s="181"/>
      <c r="GP31" s="181"/>
      <c r="GQ31" s="181"/>
      <c r="GR31" s="181"/>
      <c r="GS31" s="181"/>
      <c r="GT31" s="181"/>
      <c r="GU31" s="181"/>
      <c r="GV31" s="181"/>
      <c r="GW31" s="181"/>
      <c r="GX31" s="181"/>
      <c r="GY31" s="181"/>
      <c r="GZ31" s="181"/>
      <c r="HA31" s="181"/>
      <c r="HB31" s="181"/>
      <c r="HC31" s="181"/>
      <c r="HD31" s="181"/>
      <c r="HE31" s="181"/>
      <c r="HF31" s="181"/>
      <c r="HG31" s="181"/>
      <c r="HH31" s="181"/>
      <c r="HI31" s="181"/>
      <c r="HJ31" s="181"/>
      <c r="HK31" s="181"/>
      <c r="HL31" s="181"/>
      <c r="HM31" s="181"/>
      <c r="HN31" s="181"/>
      <c r="HO31" s="181"/>
      <c r="HP31" s="181"/>
      <c r="HQ31" s="181"/>
      <c r="HR31" s="181"/>
      <c r="HS31" s="181"/>
      <c r="HT31" s="181"/>
      <c r="HU31" s="181"/>
      <c r="HV31" s="181"/>
      <c r="HW31" s="181"/>
      <c r="HX31" s="181"/>
      <c r="HY31" s="181"/>
      <c r="HZ31" s="181"/>
      <c r="IA31" s="181"/>
      <c r="IB31" s="181"/>
      <c r="IC31" s="181"/>
      <c r="ID31" s="181"/>
      <c r="IE31" s="181"/>
      <c r="IF31" s="181"/>
      <c r="IG31" s="181"/>
      <c r="IH31" s="181"/>
      <c r="II31" s="181"/>
      <c r="IJ31" s="181"/>
      <c r="IK31" s="181"/>
      <c r="IL31" s="181"/>
      <c r="IM31" s="181"/>
      <c r="IN31" s="181"/>
      <c r="IO31" s="181"/>
      <c r="IP31" s="181"/>
      <c r="IQ31" s="181"/>
      <c r="IR31" s="181"/>
      <c r="IS31" s="181"/>
      <c r="IT31" s="181"/>
      <c r="IU31" s="181"/>
      <c r="IV31" s="181"/>
    </row>
    <row r="32" s="182" customFormat="true" ht="15" hidden="false" customHeight="true" outlineLevel="0" collapsed="false">
      <c r="A32" s="183"/>
      <c r="B32" s="181"/>
      <c r="C32" s="204" t="s">
        <v>240</v>
      </c>
      <c r="D32" s="202" t="s">
        <v>241</v>
      </c>
      <c r="E32" s="202" t="s">
        <v>242</v>
      </c>
      <c r="J32" s="423"/>
      <c r="M32" s="181"/>
      <c r="N32" s="368"/>
      <c r="AC32" s="181"/>
      <c r="AD32" s="181"/>
      <c r="AE32" s="181"/>
      <c r="AI32" s="181"/>
      <c r="AJ32" s="181"/>
      <c r="AK32" s="181"/>
      <c r="AL32" s="181"/>
      <c r="AM32" s="181"/>
      <c r="AN32" s="181"/>
      <c r="AO32" s="181"/>
      <c r="AP32" s="181"/>
      <c r="AQ32" s="181"/>
      <c r="AR32" s="181"/>
      <c r="AS32" s="181"/>
      <c r="AT32" s="181"/>
      <c r="AU32" s="181"/>
      <c r="AV32" s="181"/>
      <c r="AW32" s="181"/>
      <c r="AX32" s="181"/>
      <c r="AY32" s="181"/>
      <c r="AZ32" s="181"/>
      <c r="BA32" s="181"/>
      <c r="BB32" s="181"/>
      <c r="BC32" s="181"/>
      <c r="BD32" s="181"/>
      <c r="BE32" s="181"/>
      <c r="BF32" s="181"/>
      <c r="BG32" s="181"/>
      <c r="BH32" s="181"/>
      <c r="BI32" s="181"/>
      <c r="BJ32" s="181"/>
      <c r="BK32" s="181"/>
      <c r="BL32" s="181"/>
      <c r="BM32" s="181"/>
      <c r="BN32" s="181"/>
      <c r="BO32" s="181"/>
      <c r="BP32" s="181"/>
      <c r="BQ32" s="181"/>
      <c r="BR32" s="181"/>
      <c r="BS32" s="181"/>
      <c r="BT32" s="181"/>
      <c r="BU32" s="181"/>
      <c r="BV32" s="181"/>
      <c r="BW32" s="181"/>
      <c r="BX32" s="181"/>
      <c r="BY32" s="181"/>
      <c r="BZ32" s="181"/>
      <c r="CA32" s="181"/>
      <c r="CB32" s="181"/>
      <c r="CC32" s="181"/>
      <c r="CD32" s="181"/>
      <c r="CE32" s="181"/>
      <c r="CF32" s="181"/>
      <c r="CG32" s="181"/>
      <c r="CH32" s="181"/>
      <c r="CI32" s="181"/>
      <c r="CJ32" s="181"/>
      <c r="CK32" s="181"/>
      <c r="CL32" s="181"/>
      <c r="CM32" s="181"/>
      <c r="CN32" s="181"/>
      <c r="CO32" s="181"/>
      <c r="CP32" s="181"/>
      <c r="CQ32" s="181"/>
      <c r="CR32" s="181"/>
      <c r="CS32" s="181"/>
      <c r="CT32" s="181"/>
      <c r="CU32" s="181"/>
      <c r="CV32" s="181"/>
      <c r="CW32" s="181"/>
      <c r="CX32" s="181"/>
      <c r="CY32" s="181"/>
      <c r="CZ32" s="181"/>
      <c r="DA32" s="181"/>
      <c r="DB32" s="181"/>
      <c r="DC32" s="181"/>
      <c r="DD32" s="181"/>
      <c r="DE32" s="181"/>
      <c r="DF32" s="181"/>
      <c r="DG32" s="181"/>
      <c r="DH32" s="181"/>
      <c r="DI32" s="181"/>
      <c r="DJ32" s="181"/>
      <c r="DK32" s="181"/>
      <c r="DL32" s="181"/>
      <c r="DM32" s="181"/>
      <c r="DN32" s="181"/>
      <c r="DO32" s="181"/>
      <c r="DP32" s="181"/>
      <c r="DQ32" s="181"/>
      <c r="DR32" s="181"/>
      <c r="DS32" s="181"/>
      <c r="DT32" s="181"/>
      <c r="DU32" s="181"/>
      <c r="DV32" s="181"/>
      <c r="DW32" s="181"/>
      <c r="DX32" s="181"/>
      <c r="DY32" s="181"/>
      <c r="DZ32" s="181"/>
      <c r="EA32" s="181"/>
      <c r="EB32" s="181"/>
      <c r="EC32" s="181"/>
      <c r="ED32" s="181"/>
      <c r="EE32" s="181"/>
      <c r="EF32" s="181"/>
      <c r="EG32" s="181"/>
      <c r="EH32" s="181"/>
      <c r="EI32" s="181"/>
      <c r="EJ32" s="181"/>
      <c r="EK32" s="181"/>
      <c r="EL32" s="181"/>
      <c r="EM32" s="181"/>
      <c r="EN32" s="181"/>
      <c r="EO32" s="181"/>
      <c r="EP32" s="181"/>
      <c r="EQ32" s="181"/>
      <c r="ER32" s="181"/>
      <c r="ES32" s="181"/>
      <c r="ET32" s="181"/>
      <c r="EU32" s="181"/>
      <c r="EV32" s="181"/>
      <c r="EW32" s="181"/>
      <c r="EX32" s="181"/>
      <c r="EY32" s="181"/>
      <c r="EZ32" s="181"/>
      <c r="FA32" s="181"/>
      <c r="FB32" s="181"/>
      <c r="FC32" s="181"/>
      <c r="FD32" s="181"/>
      <c r="FE32" s="181"/>
      <c r="FF32" s="181"/>
      <c r="FG32" s="181"/>
      <c r="FH32" s="181"/>
      <c r="FI32" s="181"/>
      <c r="FJ32" s="181"/>
      <c r="FK32" s="181"/>
      <c r="FL32" s="181"/>
      <c r="FM32" s="181"/>
      <c r="FN32" s="181"/>
      <c r="FO32" s="181"/>
      <c r="FP32" s="181"/>
      <c r="FQ32" s="181"/>
      <c r="FR32" s="181"/>
      <c r="FS32" s="181"/>
      <c r="FT32" s="181"/>
      <c r="FU32" s="181"/>
      <c r="FV32" s="181"/>
      <c r="FW32" s="181"/>
      <c r="FX32" s="181"/>
      <c r="FY32" s="181"/>
      <c r="FZ32" s="181"/>
      <c r="GA32" s="181"/>
      <c r="GB32" s="181"/>
      <c r="GC32" s="181"/>
      <c r="GD32" s="181"/>
      <c r="GE32" s="181"/>
      <c r="GF32" s="181"/>
      <c r="GG32" s="181"/>
      <c r="GH32" s="181"/>
      <c r="GI32" s="181"/>
      <c r="GJ32" s="181"/>
      <c r="GK32" s="181"/>
      <c r="GL32" s="181"/>
      <c r="GM32" s="181"/>
      <c r="GN32" s="181"/>
      <c r="GO32" s="181"/>
      <c r="GP32" s="181"/>
      <c r="GQ32" s="181"/>
      <c r="GR32" s="181"/>
      <c r="GS32" s="181"/>
      <c r="GT32" s="181"/>
      <c r="GU32" s="181"/>
      <c r="GV32" s="181"/>
      <c r="GW32" s="181"/>
      <c r="GX32" s="181"/>
      <c r="GY32" s="181"/>
      <c r="GZ32" s="181"/>
      <c r="HA32" s="181"/>
      <c r="HB32" s="181"/>
      <c r="HC32" s="181"/>
      <c r="HD32" s="181"/>
      <c r="HE32" s="181"/>
      <c r="HF32" s="181"/>
      <c r="HG32" s="181"/>
      <c r="HH32" s="181"/>
      <c r="HI32" s="181"/>
      <c r="HJ32" s="181"/>
      <c r="HK32" s="181"/>
      <c r="HL32" s="181"/>
      <c r="HM32" s="181"/>
      <c r="HN32" s="181"/>
      <c r="HO32" s="181"/>
      <c r="HP32" s="181"/>
      <c r="HQ32" s="181"/>
      <c r="HR32" s="181"/>
      <c r="HS32" s="181"/>
      <c r="HT32" s="181"/>
      <c r="HU32" s="181"/>
      <c r="HV32" s="181"/>
      <c r="HW32" s="181"/>
      <c r="HX32" s="181"/>
      <c r="HY32" s="181"/>
      <c r="HZ32" s="181"/>
      <c r="IA32" s="181"/>
      <c r="IB32" s="181"/>
      <c r="IC32" s="181"/>
      <c r="ID32" s="181"/>
      <c r="IE32" s="181"/>
      <c r="IF32" s="181"/>
      <c r="IG32" s="181"/>
      <c r="IH32" s="181"/>
      <c r="II32" s="181"/>
      <c r="IJ32" s="181"/>
      <c r="IK32" s="181"/>
      <c r="IL32" s="181"/>
      <c r="IM32" s="181"/>
      <c r="IN32" s="181"/>
      <c r="IO32" s="181"/>
      <c r="IP32" s="181"/>
      <c r="IQ32" s="181"/>
      <c r="IR32" s="181"/>
      <c r="IS32" s="181"/>
      <c r="IT32" s="181"/>
      <c r="IU32" s="181"/>
      <c r="IV32" s="181"/>
    </row>
    <row r="33" s="182" customFormat="true" ht="15" hidden="false" customHeight="true" outlineLevel="0" collapsed="false">
      <c r="A33" s="183"/>
      <c r="B33" s="181" t="s">
        <v>243</v>
      </c>
      <c r="C33" s="424" t="e">
        <f aca="false">AA10+AA18</f>
        <v>#N/A</v>
      </c>
      <c r="D33" s="377" t="e">
        <f aca="false">C33/365</f>
        <v>#N/A</v>
      </c>
      <c r="E33" s="221" t="e">
        <f aca="false">C33/365/24</f>
        <v>#N/A</v>
      </c>
      <c r="G33" s="205"/>
      <c r="H33" s="181"/>
      <c r="I33" s="181"/>
      <c r="J33" s="181"/>
      <c r="K33" s="181"/>
      <c r="L33" s="181" t="s">
        <v>244</v>
      </c>
      <c r="M33" s="181"/>
      <c r="N33" s="368"/>
      <c r="AC33" s="181"/>
      <c r="AD33" s="181"/>
      <c r="AE33" s="181"/>
      <c r="AI33" s="181"/>
      <c r="AJ33" s="181"/>
      <c r="AK33" s="181"/>
      <c r="AL33" s="181"/>
      <c r="AM33" s="181"/>
      <c r="AN33" s="181"/>
      <c r="AO33" s="181"/>
      <c r="AP33" s="181"/>
      <c r="AQ33" s="181"/>
      <c r="AR33" s="181"/>
      <c r="AS33" s="181"/>
      <c r="AT33" s="181"/>
      <c r="AU33" s="181"/>
      <c r="AV33" s="181"/>
      <c r="AW33" s="181"/>
      <c r="AX33" s="181"/>
      <c r="AY33" s="181"/>
      <c r="AZ33" s="181"/>
      <c r="BA33" s="181"/>
      <c r="BB33" s="181"/>
      <c r="BC33" s="181"/>
      <c r="BD33" s="181"/>
      <c r="BE33" s="181"/>
      <c r="BF33" s="181"/>
      <c r="BG33" s="181"/>
      <c r="BH33" s="181"/>
      <c r="BI33" s="181"/>
      <c r="BJ33" s="181"/>
      <c r="BK33" s="181"/>
      <c r="BL33" s="181"/>
      <c r="BM33" s="181"/>
      <c r="BN33" s="181"/>
      <c r="BO33" s="181"/>
      <c r="BP33" s="181"/>
      <c r="BQ33" s="181"/>
      <c r="BR33" s="181"/>
      <c r="BS33" s="181"/>
      <c r="BT33" s="181"/>
      <c r="BU33" s="181"/>
      <c r="BV33" s="181"/>
      <c r="BW33" s="181"/>
      <c r="BX33" s="181"/>
      <c r="BY33" s="181"/>
      <c r="BZ33" s="181"/>
      <c r="CA33" s="181"/>
      <c r="CB33" s="181"/>
      <c r="CC33" s="181"/>
      <c r="CD33" s="181"/>
      <c r="CE33" s="181"/>
      <c r="CF33" s="181"/>
      <c r="CG33" s="181"/>
      <c r="CH33" s="181"/>
      <c r="CI33" s="181"/>
      <c r="CJ33" s="181"/>
      <c r="CK33" s="181"/>
      <c r="CL33" s="181"/>
      <c r="CM33" s="181"/>
      <c r="CN33" s="181"/>
      <c r="CO33" s="181"/>
      <c r="CP33" s="181"/>
      <c r="CQ33" s="181"/>
      <c r="CR33" s="181"/>
      <c r="CS33" s="181"/>
      <c r="CT33" s="181"/>
      <c r="CU33" s="181"/>
      <c r="CV33" s="181"/>
      <c r="CW33" s="181"/>
      <c r="CX33" s="181"/>
      <c r="CY33" s="181"/>
      <c r="CZ33" s="181"/>
      <c r="DA33" s="181"/>
      <c r="DB33" s="181"/>
      <c r="DC33" s="181"/>
      <c r="DD33" s="181"/>
      <c r="DE33" s="181"/>
      <c r="DF33" s="181"/>
      <c r="DG33" s="181"/>
      <c r="DH33" s="181"/>
      <c r="DI33" s="181"/>
      <c r="DJ33" s="181"/>
      <c r="DK33" s="181"/>
      <c r="DL33" s="181"/>
      <c r="DM33" s="181"/>
      <c r="DN33" s="181"/>
      <c r="DO33" s="181"/>
      <c r="DP33" s="181"/>
      <c r="DQ33" s="181"/>
      <c r="DR33" s="181"/>
      <c r="DS33" s="181"/>
      <c r="DT33" s="181"/>
      <c r="DU33" s="181"/>
      <c r="DV33" s="181"/>
      <c r="DW33" s="181"/>
      <c r="DX33" s="181"/>
      <c r="DY33" s="181"/>
      <c r="DZ33" s="181"/>
      <c r="EA33" s="181"/>
      <c r="EB33" s="181"/>
      <c r="EC33" s="181"/>
      <c r="ED33" s="181"/>
      <c r="EE33" s="181"/>
      <c r="EF33" s="181"/>
      <c r="EG33" s="181"/>
      <c r="EH33" s="181"/>
      <c r="EI33" s="181"/>
      <c r="EJ33" s="181"/>
      <c r="EK33" s="181"/>
      <c r="EL33" s="181"/>
      <c r="EM33" s="181"/>
      <c r="EN33" s="181"/>
      <c r="EO33" s="181"/>
      <c r="EP33" s="181"/>
      <c r="EQ33" s="181"/>
      <c r="ER33" s="181"/>
      <c r="ES33" s="181"/>
      <c r="ET33" s="181"/>
      <c r="EU33" s="181"/>
      <c r="EV33" s="181"/>
      <c r="EW33" s="181"/>
      <c r="EX33" s="181"/>
      <c r="EY33" s="181"/>
      <c r="EZ33" s="181"/>
      <c r="FA33" s="181"/>
      <c r="FB33" s="181"/>
      <c r="FC33" s="181"/>
      <c r="FD33" s="181"/>
      <c r="FE33" s="181"/>
      <c r="FF33" s="181"/>
      <c r="FG33" s="181"/>
      <c r="FH33" s="181"/>
      <c r="FI33" s="181"/>
      <c r="FJ33" s="181"/>
      <c r="FK33" s="181"/>
      <c r="FL33" s="181"/>
      <c r="FM33" s="181"/>
      <c r="FN33" s="181"/>
      <c r="FO33" s="181"/>
      <c r="FP33" s="181"/>
      <c r="FQ33" s="181"/>
      <c r="FR33" s="181"/>
      <c r="FS33" s="181"/>
      <c r="FT33" s="181"/>
      <c r="FU33" s="181"/>
      <c r="FV33" s="181"/>
      <c r="FW33" s="181"/>
      <c r="FX33" s="181"/>
      <c r="FY33" s="181"/>
      <c r="FZ33" s="181"/>
      <c r="GA33" s="181"/>
      <c r="GB33" s="181"/>
      <c r="GC33" s="181"/>
      <c r="GD33" s="181"/>
      <c r="GE33" s="181"/>
      <c r="GF33" s="181"/>
      <c r="GG33" s="181"/>
      <c r="GH33" s="181"/>
      <c r="GI33" s="181"/>
      <c r="GJ33" s="181"/>
      <c r="GK33" s="181"/>
      <c r="GL33" s="181"/>
      <c r="GM33" s="181"/>
      <c r="GN33" s="181"/>
      <c r="GO33" s="181"/>
      <c r="GP33" s="181"/>
      <c r="GQ33" s="181"/>
      <c r="GR33" s="181"/>
      <c r="GS33" s="181"/>
      <c r="GT33" s="181"/>
      <c r="GU33" s="181"/>
      <c r="GV33" s="181"/>
      <c r="GW33" s="181"/>
      <c r="GX33" s="181"/>
      <c r="GY33" s="181"/>
      <c r="GZ33" s="181"/>
      <c r="HA33" s="181"/>
      <c r="HB33" s="181"/>
      <c r="HC33" s="181"/>
      <c r="HD33" s="181"/>
      <c r="HE33" s="181"/>
      <c r="HF33" s="181"/>
      <c r="HG33" s="181"/>
      <c r="HH33" s="181"/>
      <c r="HI33" s="181"/>
      <c r="HJ33" s="181"/>
      <c r="HK33" s="181"/>
      <c r="HL33" s="181"/>
      <c r="HM33" s="181"/>
      <c r="HN33" s="181"/>
      <c r="HO33" s="181"/>
      <c r="HP33" s="181"/>
      <c r="HQ33" s="181"/>
      <c r="HR33" s="181"/>
      <c r="HS33" s="181"/>
      <c r="HT33" s="181"/>
      <c r="HU33" s="181"/>
      <c r="HV33" s="181"/>
      <c r="HW33" s="181"/>
      <c r="HX33" s="181"/>
      <c r="HY33" s="181"/>
      <c r="HZ33" s="181"/>
      <c r="IA33" s="181"/>
      <c r="IB33" s="181"/>
      <c r="IC33" s="181"/>
      <c r="ID33" s="181"/>
      <c r="IE33" s="181"/>
      <c r="IF33" s="181"/>
      <c r="IG33" s="181"/>
      <c r="IH33" s="181"/>
      <c r="II33" s="181"/>
      <c r="IJ33" s="181"/>
      <c r="IK33" s="181"/>
      <c r="IL33" s="181"/>
      <c r="IM33" s="181"/>
      <c r="IN33" s="181"/>
      <c r="IO33" s="181"/>
      <c r="IP33" s="181"/>
      <c r="IQ33" s="181"/>
      <c r="IR33" s="181"/>
      <c r="IS33" s="181"/>
      <c r="IT33" s="181"/>
      <c r="IU33" s="181"/>
      <c r="IV33" s="181"/>
    </row>
    <row r="34" s="182" customFormat="true" ht="15" hidden="false" customHeight="true" outlineLevel="0" collapsed="false">
      <c r="A34" s="183"/>
      <c r="B34" s="181" t="s">
        <v>245</v>
      </c>
      <c r="C34" s="424" t="e">
        <f aca="false">AA11+AA19</f>
        <v>#N/A</v>
      </c>
      <c r="D34" s="386" t="e">
        <f aca="false">C34/365</f>
        <v>#N/A</v>
      </c>
      <c r="E34" s="221" t="e">
        <f aca="false">C34/365/24</f>
        <v>#N/A</v>
      </c>
      <c r="G34" s="216" t="s">
        <v>246</v>
      </c>
      <c r="H34" s="204" t="s">
        <v>247</v>
      </c>
      <c r="I34" s="216" t="s">
        <v>248</v>
      </c>
      <c r="J34" s="204" t="s">
        <v>249</v>
      </c>
      <c r="K34" s="363" t="s">
        <v>250</v>
      </c>
      <c r="L34" s="425" t="s">
        <v>251</v>
      </c>
      <c r="M34" s="421" t="s">
        <v>232</v>
      </c>
      <c r="N34" s="426" t="s">
        <v>252</v>
      </c>
      <c r="O34" s="216" t="s">
        <v>253</v>
      </c>
      <c r="P34" s="216"/>
      <c r="AC34" s="181"/>
      <c r="AD34" s="181"/>
      <c r="AE34" s="181"/>
      <c r="AI34" s="181"/>
      <c r="AJ34" s="181"/>
      <c r="AK34" s="181"/>
      <c r="AL34" s="181"/>
      <c r="AM34" s="181"/>
      <c r="AN34" s="181"/>
      <c r="AO34" s="181"/>
      <c r="AP34" s="181"/>
      <c r="AQ34" s="181"/>
      <c r="AR34" s="181"/>
      <c r="AS34" s="181"/>
      <c r="AT34" s="181"/>
      <c r="AU34" s="181"/>
      <c r="AV34" s="181"/>
      <c r="AW34" s="181"/>
      <c r="AX34" s="181"/>
      <c r="AY34" s="181"/>
      <c r="AZ34" s="181"/>
      <c r="BA34" s="181"/>
      <c r="BB34" s="181"/>
      <c r="BC34" s="181"/>
      <c r="BD34" s="181"/>
      <c r="BE34" s="181"/>
      <c r="BF34" s="181"/>
      <c r="BG34" s="181"/>
      <c r="BH34" s="181"/>
      <c r="BI34" s="181"/>
      <c r="BJ34" s="181"/>
      <c r="BK34" s="181"/>
      <c r="BL34" s="181"/>
      <c r="BM34" s="181"/>
      <c r="BN34" s="181"/>
      <c r="BO34" s="181"/>
      <c r="BP34" s="181"/>
      <c r="BQ34" s="181"/>
      <c r="BR34" s="181"/>
      <c r="BS34" s="181"/>
      <c r="BT34" s="181"/>
      <c r="BU34" s="181"/>
      <c r="BV34" s="181"/>
      <c r="BW34" s="181"/>
      <c r="BX34" s="181"/>
      <c r="BY34" s="181"/>
      <c r="BZ34" s="181"/>
      <c r="CA34" s="181"/>
      <c r="CB34" s="181"/>
      <c r="CC34" s="181"/>
      <c r="CD34" s="181"/>
      <c r="CE34" s="181"/>
      <c r="CF34" s="181"/>
      <c r="CG34" s="181"/>
      <c r="CH34" s="181"/>
      <c r="CI34" s="181"/>
      <c r="CJ34" s="181"/>
      <c r="CK34" s="181"/>
      <c r="CL34" s="181"/>
      <c r="CM34" s="181"/>
      <c r="CN34" s="181"/>
      <c r="CO34" s="181"/>
      <c r="CP34" s="181"/>
      <c r="CQ34" s="181"/>
      <c r="CR34" s="181"/>
      <c r="CS34" s="181"/>
      <c r="CT34" s="181"/>
      <c r="CU34" s="181"/>
      <c r="CV34" s="181"/>
      <c r="CW34" s="181"/>
      <c r="CX34" s="181"/>
      <c r="CY34" s="181"/>
      <c r="CZ34" s="181"/>
      <c r="DA34" s="181"/>
      <c r="DB34" s="181"/>
      <c r="DC34" s="181"/>
      <c r="DD34" s="181"/>
      <c r="DE34" s="181"/>
      <c r="DF34" s="181"/>
      <c r="DG34" s="181"/>
      <c r="DH34" s="181"/>
      <c r="DI34" s="181"/>
      <c r="DJ34" s="181"/>
      <c r="DK34" s="181"/>
      <c r="DL34" s="181"/>
      <c r="DM34" s="181"/>
      <c r="DN34" s="181"/>
      <c r="DO34" s="181"/>
      <c r="DP34" s="181"/>
      <c r="DQ34" s="181"/>
      <c r="DR34" s="181"/>
      <c r="DS34" s="181"/>
      <c r="DT34" s="181"/>
      <c r="DU34" s="181"/>
      <c r="DV34" s="181"/>
      <c r="DW34" s="181"/>
      <c r="DX34" s="181"/>
      <c r="DY34" s="181"/>
      <c r="DZ34" s="181"/>
      <c r="EA34" s="181"/>
      <c r="EB34" s="181"/>
      <c r="EC34" s="181"/>
      <c r="ED34" s="181"/>
      <c r="EE34" s="181"/>
      <c r="EF34" s="181"/>
      <c r="EG34" s="181"/>
      <c r="EH34" s="181"/>
      <c r="EI34" s="181"/>
      <c r="EJ34" s="181"/>
      <c r="EK34" s="181"/>
      <c r="EL34" s="181"/>
      <c r="EM34" s="181"/>
      <c r="EN34" s="181"/>
      <c r="EO34" s="181"/>
      <c r="EP34" s="181"/>
      <c r="EQ34" s="181"/>
      <c r="ER34" s="181"/>
      <c r="ES34" s="181"/>
      <c r="ET34" s="181"/>
      <c r="EU34" s="181"/>
      <c r="EV34" s="181"/>
      <c r="EW34" s="181"/>
      <c r="EX34" s="181"/>
      <c r="EY34" s="181"/>
      <c r="EZ34" s="181"/>
      <c r="FA34" s="181"/>
      <c r="FB34" s="181"/>
      <c r="FC34" s="181"/>
      <c r="FD34" s="181"/>
      <c r="FE34" s="181"/>
      <c r="FF34" s="181"/>
      <c r="FG34" s="181"/>
      <c r="FH34" s="181"/>
      <c r="FI34" s="181"/>
      <c r="FJ34" s="181"/>
      <c r="FK34" s="181"/>
      <c r="FL34" s="181"/>
      <c r="FM34" s="181"/>
      <c r="FN34" s="181"/>
      <c r="FO34" s="181"/>
      <c r="FP34" s="181"/>
      <c r="FQ34" s="181"/>
      <c r="FR34" s="181"/>
      <c r="FS34" s="181"/>
      <c r="FT34" s="181"/>
      <c r="FU34" s="181"/>
      <c r="FV34" s="181"/>
      <c r="FW34" s="181"/>
      <c r="FX34" s="181"/>
      <c r="FY34" s="181"/>
      <c r="FZ34" s="181"/>
      <c r="GA34" s="181"/>
      <c r="GB34" s="181"/>
      <c r="GC34" s="181"/>
      <c r="GD34" s="181"/>
      <c r="GE34" s="181"/>
      <c r="GF34" s="181"/>
      <c r="GG34" s="181"/>
      <c r="GH34" s="181"/>
      <c r="GI34" s="181"/>
      <c r="GJ34" s="181"/>
      <c r="GK34" s="181"/>
      <c r="GL34" s="181"/>
      <c r="GM34" s="181"/>
      <c r="GN34" s="181"/>
      <c r="GO34" s="181"/>
      <c r="GP34" s="181"/>
      <c r="GQ34" s="181"/>
      <c r="GR34" s="181"/>
      <c r="GS34" s="181"/>
      <c r="GT34" s="181"/>
      <c r="GU34" s="181"/>
      <c r="GV34" s="181"/>
      <c r="GW34" s="181"/>
      <c r="GX34" s="181"/>
      <c r="GY34" s="181"/>
      <c r="GZ34" s="181"/>
      <c r="HA34" s="181"/>
      <c r="HB34" s="181"/>
      <c r="HC34" s="181"/>
      <c r="HD34" s="181"/>
      <c r="HE34" s="181"/>
      <c r="HF34" s="181"/>
      <c r="HG34" s="181"/>
      <c r="HH34" s="181"/>
      <c r="HI34" s="181"/>
      <c r="HJ34" s="181"/>
      <c r="HK34" s="181"/>
      <c r="HL34" s="181"/>
      <c r="HM34" s="181"/>
      <c r="HN34" s="181"/>
      <c r="HO34" s="181"/>
      <c r="HP34" s="181"/>
      <c r="HQ34" s="181"/>
      <c r="HR34" s="181"/>
      <c r="HS34" s="181"/>
      <c r="HT34" s="181"/>
      <c r="HU34" s="181"/>
      <c r="HV34" s="181"/>
      <c r="HW34" s="181"/>
      <c r="HX34" s="181"/>
      <c r="HY34" s="181"/>
      <c r="HZ34" s="181"/>
      <c r="IA34" s="181"/>
      <c r="IB34" s="181"/>
      <c r="IC34" s="181"/>
      <c r="ID34" s="181"/>
      <c r="IE34" s="181"/>
      <c r="IF34" s="181"/>
      <c r="IG34" s="181"/>
      <c r="IH34" s="181"/>
      <c r="II34" s="181"/>
      <c r="IJ34" s="181"/>
      <c r="IK34" s="181"/>
      <c r="IL34" s="181"/>
      <c r="IM34" s="181"/>
      <c r="IN34" s="181"/>
      <c r="IO34" s="181"/>
      <c r="IP34" s="181"/>
      <c r="IQ34" s="181"/>
      <c r="IR34" s="181"/>
      <c r="IS34" s="181"/>
      <c r="IT34" s="181"/>
      <c r="IU34" s="181"/>
      <c r="IV34" s="181"/>
    </row>
    <row r="35" s="182" customFormat="true" ht="15" hidden="false" customHeight="true" outlineLevel="0" collapsed="false">
      <c r="A35" s="183"/>
      <c r="B35" s="216"/>
      <c r="C35" s="427" t="e">
        <f aca="false">((C33*data!B140)+(C34-C33)*data!C140)/1000</f>
        <v>#N/A</v>
      </c>
      <c r="D35" s="216" t="s">
        <v>48</v>
      </c>
      <c r="E35" s="205"/>
      <c r="G35" s="428" t="s">
        <v>254</v>
      </c>
      <c r="H35" s="429" t="e">
        <f aca="false">VLOOKUP(C40,digester!C104:E106,2)*C25</f>
        <v>#N/A</v>
      </c>
      <c r="I35" s="430" t="e">
        <f aca="false">H35*data!J145</f>
        <v>#N/A</v>
      </c>
      <c r="J35" s="430" t="e">
        <f aca="false">I35/365</f>
        <v>#N/A</v>
      </c>
      <c r="K35" s="431" t="e">
        <f aca="false">J35/24</f>
        <v>#N/A</v>
      </c>
      <c r="L35" s="432" t="e">
        <f aca="false">VLOOKUP(G28,L104:P105,3)+VLOOKUP(C40,C104:J106,6)</f>
        <v>#N/A</v>
      </c>
      <c r="M35" s="433" t="e">
        <f aca="false">VLOOKUP(G28,L104:P105,4)+VLOOKUP(C40,C104:J106,7)</f>
        <v>#N/A</v>
      </c>
      <c r="N35" s="431" t="e">
        <f aca="false">VLOOKUP(G28,L104:P105,5)+VLOOKUP(C40,C104:J106,8)</f>
        <v>#N/A</v>
      </c>
      <c r="O35" s="429" t="e">
        <f aca="false">VLOOKUP(G28,digester!L104:O105,2)*C25</f>
        <v>#N/A</v>
      </c>
      <c r="P35" s="434" t="s">
        <v>66</v>
      </c>
      <c r="AC35" s="181"/>
      <c r="AD35" s="181"/>
      <c r="AE35" s="181"/>
      <c r="AI35" s="181"/>
      <c r="AJ35" s="181"/>
      <c r="AK35" s="181"/>
      <c r="AL35" s="181"/>
      <c r="AM35" s="181"/>
      <c r="AN35" s="181"/>
      <c r="AO35" s="181"/>
      <c r="AP35" s="181"/>
      <c r="AQ35" s="181"/>
      <c r="AR35" s="181"/>
      <c r="AS35" s="181"/>
      <c r="AT35" s="181"/>
      <c r="AU35" s="181"/>
      <c r="AV35" s="181"/>
      <c r="AW35" s="181"/>
      <c r="AX35" s="181"/>
      <c r="AY35" s="181"/>
      <c r="AZ35" s="181"/>
      <c r="BA35" s="181"/>
      <c r="BB35" s="181"/>
      <c r="BC35" s="181"/>
      <c r="BD35" s="181"/>
      <c r="BE35" s="181"/>
      <c r="BF35" s="181"/>
      <c r="BG35" s="181"/>
      <c r="BH35" s="181"/>
      <c r="BI35" s="181"/>
      <c r="BJ35" s="181"/>
      <c r="BK35" s="181"/>
      <c r="BL35" s="181"/>
      <c r="BM35" s="181"/>
      <c r="BN35" s="181"/>
      <c r="BO35" s="181"/>
      <c r="BP35" s="181"/>
      <c r="BQ35" s="181"/>
      <c r="BR35" s="181"/>
      <c r="BS35" s="181"/>
      <c r="BT35" s="181"/>
      <c r="BU35" s="181"/>
      <c r="BV35" s="181"/>
      <c r="BW35" s="181"/>
      <c r="BX35" s="181"/>
      <c r="BY35" s="181"/>
      <c r="BZ35" s="181"/>
      <c r="CA35" s="181"/>
      <c r="CB35" s="181"/>
      <c r="CC35" s="181"/>
      <c r="CD35" s="181"/>
      <c r="CE35" s="181"/>
      <c r="CF35" s="181"/>
      <c r="CG35" s="181"/>
      <c r="CH35" s="181"/>
      <c r="CI35" s="181"/>
      <c r="CJ35" s="181"/>
      <c r="CK35" s="181"/>
      <c r="CL35" s="181"/>
      <c r="CM35" s="181"/>
      <c r="CN35" s="181"/>
      <c r="CO35" s="181"/>
      <c r="CP35" s="181"/>
      <c r="CQ35" s="181"/>
      <c r="CR35" s="181"/>
      <c r="CS35" s="181"/>
      <c r="CT35" s="181"/>
      <c r="CU35" s="181"/>
      <c r="CV35" s="181"/>
      <c r="CW35" s="181"/>
      <c r="CX35" s="181"/>
      <c r="CY35" s="181"/>
      <c r="CZ35" s="181"/>
      <c r="DA35" s="181"/>
      <c r="DB35" s="181"/>
      <c r="DC35" s="181"/>
      <c r="DD35" s="181"/>
      <c r="DE35" s="181"/>
      <c r="DF35" s="181"/>
      <c r="DG35" s="181"/>
      <c r="DH35" s="181"/>
      <c r="DI35" s="181"/>
      <c r="DJ35" s="181"/>
      <c r="DK35" s="181"/>
      <c r="DL35" s="181"/>
      <c r="DM35" s="181"/>
      <c r="DN35" s="181"/>
      <c r="DO35" s="181"/>
      <c r="DP35" s="181"/>
      <c r="DQ35" s="181"/>
      <c r="DR35" s="181"/>
      <c r="DS35" s="181"/>
      <c r="DT35" s="181"/>
      <c r="DU35" s="181"/>
      <c r="DV35" s="181"/>
      <c r="DW35" s="181"/>
      <c r="DX35" s="181"/>
      <c r="DY35" s="181"/>
      <c r="DZ35" s="181"/>
      <c r="EA35" s="181"/>
      <c r="EB35" s="181"/>
      <c r="EC35" s="181"/>
      <c r="ED35" s="181"/>
      <c r="EE35" s="181"/>
      <c r="EF35" s="181"/>
      <c r="EG35" s="181"/>
      <c r="EH35" s="181"/>
      <c r="EI35" s="181"/>
      <c r="EJ35" s="181"/>
      <c r="EK35" s="181"/>
      <c r="EL35" s="181"/>
      <c r="EM35" s="181"/>
      <c r="EN35" s="181"/>
      <c r="EO35" s="181"/>
      <c r="EP35" s="181"/>
      <c r="EQ35" s="181"/>
      <c r="ER35" s="181"/>
      <c r="ES35" s="181"/>
      <c r="ET35" s="181"/>
      <c r="EU35" s="181"/>
      <c r="EV35" s="181"/>
      <c r="EW35" s="181"/>
      <c r="EX35" s="181"/>
      <c r="EY35" s="181"/>
      <c r="EZ35" s="181"/>
      <c r="FA35" s="181"/>
      <c r="FB35" s="181"/>
      <c r="FC35" s="181"/>
      <c r="FD35" s="181"/>
      <c r="FE35" s="181"/>
      <c r="FF35" s="181"/>
      <c r="FG35" s="181"/>
      <c r="FH35" s="181"/>
      <c r="FI35" s="181"/>
      <c r="FJ35" s="181"/>
      <c r="FK35" s="181"/>
      <c r="FL35" s="181"/>
      <c r="FM35" s="181"/>
      <c r="FN35" s="181"/>
      <c r="FO35" s="181"/>
      <c r="FP35" s="181"/>
      <c r="FQ35" s="181"/>
      <c r="FR35" s="181"/>
      <c r="FS35" s="181"/>
      <c r="FT35" s="181"/>
      <c r="FU35" s="181"/>
      <c r="FV35" s="181"/>
      <c r="FW35" s="181"/>
      <c r="FX35" s="181"/>
      <c r="FY35" s="181"/>
      <c r="FZ35" s="181"/>
      <c r="GA35" s="181"/>
      <c r="GB35" s="181"/>
      <c r="GC35" s="181"/>
      <c r="GD35" s="181"/>
      <c r="GE35" s="181"/>
      <c r="GF35" s="181"/>
      <c r="GG35" s="181"/>
      <c r="GH35" s="181"/>
      <c r="GI35" s="181"/>
      <c r="GJ35" s="181"/>
      <c r="GK35" s="181"/>
      <c r="GL35" s="181"/>
      <c r="GM35" s="181"/>
      <c r="GN35" s="181"/>
      <c r="GO35" s="181"/>
      <c r="GP35" s="181"/>
      <c r="GQ35" s="181"/>
      <c r="GR35" s="181"/>
      <c r="GS35" s="181"/>
      <c r="GT35" s="181"/>
      <c r="GU35" s="181"/>
      <c r="GV35" s="181"/>
      <c r="GW35" s="181"/>
      <c r="GX35" s="181"/>
      <c r="GY35" s="181"/>
      <c r="GZ35" s="181"/>
      <c r="HA35" s="181"/>
      <c r="HB35" s="181"/>
      <c r="HC35" s="181"/>
      <c r="HD35" s="181"/>
      <c r="HE35" s="181"/>
      <c r="HF35" s="181"/>
      <c r="HG35" s="181"/>
      <c r="HH35" s="181"/>
      <c r="HI35" s="181"/>
      <c r="HJ35" s="181"/>
      <c r="HK35" s="181"/>
      <c r="HL35" s="181"/>
      <c r="HM35" s="181"/>
      <c r="HN35" s="181"/>
      <c r="HO35" s="181"/>
      <c r="HP35" s="181"/>
      <c r="HQ35" s="181"/>
      <c r="HR35" s="181"/>
      <c r="HS35" s="181"/>
      <c r="HT35" s="181"/>
      <c r="HU35" s="181"/>
      <c r="HV35" s="181"/>
      <c r="HW35" s="181"/>
      <c r="HX35" s="181"/>
      <c r="HY35" s="181"/>
      <c r="HZ35" s="181"/>
      <c r="IA35" s="181"/>
      <c r="IB35" s="181"/>
      <c r="IC35" s="181"/>
      <c r="ID35" s="181"/>
      <c r="IE35" s="181"/>
      <c r="IF35" s="181"/>
      <c r="IG35" s="181"/>
      <c r="IH35" s="181"/>
      <c r="II35" s="181"/>
      <c r="IJ35" s="181"/>
      <c r="IK35" s="181"/>
      <c r="IL35" s="181"/>
      <c r="IM35" s="181"/>
      <c r="IN35" s="181"/>
      <c r="IO35" s="181"/>
      <c r="IP35" s="181"/>
      <c r="IQ35" s="181"/>
      <c r="IR35" s="181"/>
      <c r="IS35" s="181"/>
      <c r="IT35" s="181"/>
      <c r="IU35" s="181"/>
      <c r="IV35" s="181"/>
    </row>
    <row r="36" s="182" customFormat="true" ht="15" hidden="false" customHeight="true" outlineLevel="0" collapsed="false">
      <c r="A36" s="183"/>
      <c r="B36" s="205" t="s">
        <v>255</v>
      </c>
      <c r="C36" s="435" t="e">
        <f aca="false">(AA7+AA15)-C35</f>
        <v>#N/A</v>
      </c>
      <c r="D36" s="205" t="s">
        <v>48</v>
      </c>
      <c r="E36" s="205"/>
      <c r="G36" s="428" t="s">
        <v>256</v>
      </c>
      <c r="H36" s="429" t="e">
        <f aca="false">E100</f>
        <v>#N/A</v>
      </c>
      <c r="I36" s="430" t="e">
        <f aca="false">H36*data!J145</f>
        <v>#N/A</v>
      </c>
      <c r="J36" s="430" t="e">
        <f aca="false">I36/365</f>
        <v>#N/A</v>
      </c>
      <c r="K36" s="431" t="e">
        <f aca="false">J36/24</f>
        <v>#N/A</v>
      </c>
      <c r="L36" s="433"/>
      <c r="M36" s="433"/>
      <c r="N36" s="433"/>
      <c r="O36" s="429" t="e">
        <f aca="false">O35/C31</f>
        <v>#N/A</v>
      </c>
      <c r="P36" s="434" t="s">
        <v>247</v>
      </c>
      <c r="AC36" s="181"/>
      <c r="AD36" s="181"/>
      <c r="AE36" s="181"/>
      <c r="AI36" s="181"/>
      <c r="AJ36" s="181"/>
      <c r="AK36" s="181"/>
      <c r="AL36" s="181"/>
      <c r="AM36" s="181"/>
      <c r="AN36" s="181"/>
      <c r="AO36" s="181"/>
      <c r="AP36" s="181"/>
      <c r="AQ36" s="181"/>
      <c r="AR36" s="181"/>
      <c r="AS36" s="181"/>
      <c r="AT36" s="181"/>
      <c r="AU36" s="181"/>
      <c r="AV36" s="181"/>
      <c r="AW36" s="181"/>
      <c r="AX36" s="181"/>
      <c r="AY36" s="181"/>
      <c r="AZ36" s="181"/>
      <c r="BA36" s="181"/>
      <c r="BB36" s="181"/>
      <c r="BC36" s="181"/>
      <c r="BD36" s="181"/>
      <c r="BE36" s="181"/>
      <c r="BF36" s="181"/>
      <c r="BG36" s="181"/>
      <c r="BH36" s="181"/>
      <c r="BI36" s="181"/>
      <c r="BJ36" s="181"/>
      <c r="BK36" s="181"/>
      <c r="BL36" s="181"/>
      <c r="BM36" s="181"/>
      <c r="BN36" s="181"/>
      <c r="BO36" s="181"/>
      <c r="BP36" s="181"/>
      <c r="BQ36" s="181"/>
      <c r="BR36" s="181"/>
      <c r="BS36" s="181"/>
      <c r="BT36" s="181"/>
      <c r="BU36" s="181"/>
      <c r="BV36" s="181"/>
      <c r="BW36" s="181"/>
      <c r="BX36" s="181"/>
      <c r="BY36" s="181"/>
      <c r="BZ36" s="181"/>
      <c r="CA36" s="181"/>
      <c r="CB36" s="181"/>
      <c r="CC36" s="181"/>
      <c r="CD36" s="181"/>
      <c r="CE36" s="181"/>
      <c r="CF36" s="181"/>
      <c r="CG36" s="181"/>
      <c r="CH36" s="181"/>
      <c r="CI36" s="181"/>
      <c r="CJ36" s="181"/>
      <c r="CK36" s="181"/>
      <c r="CL36" s="181"/>
      <c r="CM36" s="181"/>
      <c r="CN36" s="181"/>
      <c r="CO36" s="181"/>
      <c r="CP36" s="181"/>
      <c r="CQ36" s="181"/>
      <c r="CR36" s="181"/>
      <c r="CS36" s="181"/>
      <c r="CT36" s="181"/>
      <c r="CU36" s="181"/>
      <c r="CV36" s="181"/>
      <c r="CW36" s="181"/>
      <c r="CX36" s="181"/>
      <c r="CY36" s="181"/>
      <c r="CZ36" s="181"/>
      <c r="DA36" s="181"/>
      <c r="DB36" s="181"/>
      <c r="DC36" s="181"/>
      <c r="DD36" s="181"/>
      <c r="DE36" s="181"/>
      <c r="DF36" s="181"/>
      <c r="DG36" s="181"/>
      <c r="DH36" s="181"/>
      <c r="DI36" s="181"/>
      <c r="DJ36" s="181"/>
      <c r="DK36" s="181"/>
      <c r="DL36" s="181"/>
      <c r="DM36" s="181"/>
      <c r="DN36" s="181"/>
      <c r="DO36" s="181"/>
      <c r="DP36" s="181"/>
      <c r="DQ36" s="181"/>
      <c r="DR36" s="181"/>
      <c r="DS36" s="181"/>
      <c r="DT36" s="181"/>
      <c r="DU36" s="181"/>
      <c r="DV36" s="181"/>
      <c r="DW36" s="181"/>
      <c r="DX36" s="181"/>
      <c r="DY36" s="181"/>
      <c r="DZ36" s="181"/>
      <c r="EA36" s="181"/>
      <c r="EB36" s="181"/>
      <c r="EC36" s="181"/>
      <c r="ED36" s="181"/>
      <c r="EE36" s="181"/>
      <c r="EF36" s="181"/>
      <c r="EG36" s="181"/>
      <c r="EH36" s="181"/>
      <c r="EI36" s="181"/>
      <c r="EJ36" s="181"/>
      <c r="EK36" s="181"/>
      <c r="EL36" s="181"/>
      <c r="EM36" s="181"/>
      <c r="EN36" s="181"/>
      <c r="EO36" s="181"/>
      <c r="EP36" s="181"/>
      <c r="EQ36" s="181"/>
      <c r="ER36" s="181"/>
      <c r="ES36" s="181"/>
      <c r="ET36" s="181"/>
      <c r="EU36" s="181"/>
      <c r="EV36" s="181"/>
      <c r="EW36" s="181"/>
      <c r="EX36" s="181"/>
      <c r="EY36" s="181"/>
      <c r="EZ36" s="181"/>
      <c r="FA36" s="181"/>
      <c r="FB36" s="181"/>
      <c r="FC36" s="181"/>
      <c r="FD36" s="181"/>
      <c r="FE36" s="181"/>
      <c r="FF36" s="181"/>
      <c r="FG36" s="181"/>
      <c r="FH36" s="181"/>
      <c r="FI36" s="181"/>
      <c r="FJ36" s="181"/>
      <c r="FK36" s="181"/>
      <c r="FL36" s="181"/>
      <c r="FM36" s="181"/>
      <c r="FN36" s="181"/>
      <c r="FO36" s="181"/>
      <c r="FP36" s="181"/>
      <c r="FQ36" s="181"/>
      <c r="FR36" s="181"/>
      <c r="FS36" s="181"/>
      <c r="FT36" s="181"/>
      <c r="FU36" s="181"/>
      <c r="FV36" s="181"/>
      <c r="FW36" s="181"/>
      <c r="FX36" s="181"/>
      <c r="FY36" s="181"/>
      <c r="FZ36" s="181"/>
      <c r="GA36" s="181"/>
      <c r="GB36" s="181"/>
      <c r="GC36" s="181"/>
      <c r="GD36" s="181"/>
      <c r="GE36" s="181"/>
      <c r="GF36" s="181"/>
      <c r="GG36" s="181"/>
      <c r="GH36" s="181"/>
      <c r="GI36" s="181"/>
      <c r="GJ36" s="181"/>
      <c r="GK36" s="181"/>
      <c r="GL36" s="181"/>
      <c r="GM36" s="181"/>
      <c r="GN36" s="181"/>
      <c r="GO36" s="181"/>
      <c r="GP36" s="181"/>
      <c r="GQ36" s="181"/>
      <c r="GR36" s="181"/>
      <c r="GS36" s="181"/>
      <c r="GT36" s="181"/>
      <c r="GU36" s="181"/>
      <c r="GV36" s="181"/>
      <c r="GW36" s="181"/>
      <c r="GX36" s="181"/>
      <c r="GY36" s="181"/>
      <c r="GZ36" s="181"/>
      <c r="HA36" s="181"/>
      <c r="HB36" s="181"/>
      <c r="HC36" s="181"/>
      <c r="HD36" s="181"/>
      <c r="HE36" s="181"/>
      <c r="HF36" s="181"/>
      <c r="HG36" s="181"/>
      <c r="HH36" s="181"/>
      <c r="HI36" s="181"/>
      <c r="HJ36" s="181"/>
      <c r="HK36" s="181"/>
      <c r="HL36" s="181"/>
      <c r="HM36" s="181"/>
      <c r="HN36" s="181"/>
      <c r="HO36" s="181"/>
      <c r="HP36" s="181"/>
      <c r="HQ36" s="181"/>
      <c r="HR36" s="181"/>
      <c r="HS36" s="181"/>
      <c r="HT36" s="181"/>
      <c r="HU36" s="181"/>
      <c r="HV36" s="181"/>
      <c r="HW36" s="181"/>
      <c r="HX36" s="181"/>
      <c r="HY36" s="181"/>
      <c r="HZ36" s="181"/>
      <c r="IA36" s="181"/>
      <c r="IB36" s="181"/>
      <c r="IC36" s="181"/>
      <c r="ID36" s="181"/>
      <c r="IE36" s="181"/>
      <c r="IF36" s="181"/>
      <c r="IG36" s="181"/>
      <c r="IH36" s="181"/>
      <c r="II36" s="181"/>
      <c r="IJ36" s="181"/>
      <c r="IK36" s="181"/>
      <c r="IL36" s="181"/>
      <c r="IM36" s="181"/>
      <c r="IN36" s="181"/>
      <c r="IO36" s="181"/>
      <c r="IP36" s="181"/>
      <c r="IQ36" s="181"/>
      <c r="IR36" s="181"/>
      <c r="IS36" s="181"/>
      <c r="IT36" s="181"/>
      <c r="IU36" s="181"/>
      <c r="IV36" s="181"/>
    </row>
    <row r="37" s="182" customFormat="true" ht="15" hidden="false" customHeight="true" outlineLevel="0" collapsed="false">
      <c r="A37" s="183"/>
      <c r="B37" s="216" t="s">
        <v>257</v>
      </c>
      <c r="C37" s="436" t="e">
        <f aca="false">C183</f>
        <v>#N/A</v>
      </c>
      <c r="D37" s="216" t="s">
        <v>163</v>
      </c>
      <c r="E37" s="216"/>
      <c r="F37" s="216"/>
      <c r="G37" s="216"/>
      <c r="H37" s="216"/>
      <c r="I37" s="216"/>
      <c r="J37" s="216"/>
      <c r="K37" s="216"/>
      <c r="L37" s="216"/>
      <c r="M37" s="216"/>
      <c r="N37" s="437"/>
      <c r="AC37" s="181"/>
      <c r="AD37" s="181"/>
      <c r="AE37" s="181"/>
      <c r="AI37" s="181"/>
      <c r="AJ37" s="181"/>
      <c r="AK37" s="181"/>
      <c r="AL37" s="181"/>
      <c r="AM37" s="181"/>
      <c r="AN37" s="181"/>
      <c r="AO37" s="181"/>
      <c r="AP37" s="181"/>
      <c r="AQ37" s="181"/>
      <c r="AR37" s="181"/>
      <c r="AS37" s="181"/>
      <c r="AT37" s="181"/>
      <c r="AU37" s="181"/>
      <c r="AV37" s="181"/>
      <c r="AW37" s="181"/>
      <c r="AX37" s="181"/>
      <c r="AY37" s="181"/>
      <c r="AZ37" s="181"/>
      <c r="BA37" s="181"/>
      <c r="BB37" s="181"/>
      <c r="BC37" s="181"/>
      <c r="BD37" s="181"/>
      <c r="BE37" s="181"/>
      <c r="BF37" s="181"/>
      <c r="BG37" s="181"/>
      <c r="BH37" s="181"/>
      <c r="BI37" s="181"/>
      <c r="BJ37" s="181"/>
      <c r="BK37" s="181"/>
      <c r="BL37" s="181"/>
      <c r="BM37" s="181"/>
      <c r="BN37" s="181"/>
      <c r="BO37" s="181"/>
      <c r="BP37" s="181"/>
      <c r="BQ37" s="181"/>
      <c r="BR37" s="181"/>
      <c r="BS37" s="181"/>
      <c r="BT37" s="181"/>
      <c r="BU37" s="181"/>
      <c r="BV37" s="181"/>
      <c r="BW37" s="181"/>
      <c r="BX37" s="181"/>
      <c r="BY37" s="181"/>
      <c r="BZ37" s="181"/>
      <c r="CA37" s="181"/>
      <c r="CB37" s="181"/>
      <c r="CC37" s="181"/>
      <c r="CD37" s="181"/>
      <c r="CE37" s="181"/>
      <c r="CF37" s="181"/>
      <c r="CG37" s="181"/>
      <c r="CH37" s="181"/>
      <c r="CI37" s="181"/>
      <c r="CJ37" s="181"/>
      <c r="CK37" s="181"/>
      <c r="CL37" s="181"/>
      <c r="CM37" s="181"/>
      <c r="CN37" s="181"/>
      <c r="CO37" s="181"/>
      <c r="CP37" s="181"/>
      <c r="CQ37" s="181"/>
      <c r="CR37" s="181"/>
      <c r="CS37" s="181"/>
      <c r="CT37" s="181"/>
      <c r="CU37" s="181"/>
      <c r="CV37" s="181"/>
      <c r="CW37" s="181"/>
      <c r="CX37" s="181"/>
      <c r="CY37" s="181"/>
      <c r="CZ37" s="181"/>
      <c r="DA37" s="181"/>
      <c r="DB37" s="181"/>
      <c r="DC37" s="181"/>
      <c r="DD37" s="181"/>
      <c r="DE37" s="181"/>
      <c r="DF37" s="181"/>
      <c r="DG37" s="181"/>
      <c r="DH37" s="181"/>
      <c r="DI37" s="181"/>
      <c r="DJ37" s="181"/>
      <c r="DK37" s="181"/>
      <c r="DL37" s="181"/>
      <c r="DM37" s="181"/>
      <c r="DN37" s="181"/>
      <c r="DO37" s="181"/>
      <c r="DP37" s="181"/>
      <c r="DQ37" s="181"/>
      <c r="DR37" s="181"/>
      <c r="DS37" s="181"/>
      <c r="DT37" s="181"/>
      <c r="DU37" s="181"/>
      <c r="DV37" s="181"/>
      <c r="DW37" s="181"/>
      <c r="DX37" s="181"/>
      <c r="DY37" s="181"/>
      <c r="DZ37" s="181"/>
      <c r="EA37" s="181"/>
      <c r="EB37" s="181"/>
      <c r="EC37" s="181"/>
      <c r="ED37" s="181"/>
      <c r="EE37" s="181"/>
      <c r="EF37" s="181"/>
      <c r="EG37" s="181"/>
      <c r="EH37" s="181"/>
      <c r="EI37" s="181"/>
      <c r="EJ37" s="181"/>
      <c r="EK37" s="181"/>
      <c r="EL37" s="181"/>
      <c r="EM37" s="181"/>
      <c r="EN37" s="181"/>
      <c r="EO37" s="181"/>
      <c r="EP37" s="181"/>
      <c r="EQ37" s="181"/>
      <c r="ER37" s="181"/>
      <c r="ES37" s="181"/>
      <c r="ET37" s="181"/>
      <c r="EU37" s="181"/>
      <c r="EV37" s="181"/>
      <c r="EW37" s="181"/>
      <c r="EX37" s="181"/>
      <c r="EY37" s="181"/>
      <c r="EZ37" s="181"/>
      <c r="FA37" s="181"/>
      <c r="FB37" s="181"/>
      <c r="FC37" s="181"/>
      <c r="FD37" s="181"/>
      <c r="FE37" s="181"/>
      <c r="FF37" s="181"/>
      <c r="FG37" s="181"/>
      <c r="FH37" s="181"/>
      <c r="FI37" s="181"/>
      <c r="FJ37" s="181"/>
      <c r="FK37" s="181"/>
      <c r="FL37" s="181"/>
      <c r="FM37" s="181"/>
      <c r="FN37" s="181"/>
      <c r="FO37" s="181"/>
      <c r="FP37" s="181"/>
      <c r="FQ37" s="181"/>
      <c r="FR37" s="181"/>
      <c r="FS37" s="181"/>
      <c r="FT37" s="181"/>
      <c r="FU37" s="181"/>
      <c r="FV37" s="181"/>
      <c r="FW37" s="181"/>
      <c r="FX37" s="181"/>
      <c r="FY37" s="181"/>
      <c r="FZ37" s="181"/>
      <c r="GA37" s="181"/>
      <c r="GB37" s="181"/>
      <c r="GC37" s="181"/>
      <c r="GD37" s="181"/>
      <c r="GE37" s="181"/>
      <c r="GF37" s="181"/>
      <c r="GG37" s="181"/>
      <c r="GH37" s="181"/>
      <c r="GI37" s="181"/>
      <c r="GJ37" s="181"/>
      <c r="GK37" s="181"/>
      <c r="GL37" s="181"/>
      <c r="GM37" s="181"/>
      <c r="GN37" s="181"/>
      <c r="GO37" s="181"/>
      <c r="GP37" s="181"/>
      <c r="GQ37" s="181"/>
      <c r="GR37" s="181"/>
      <c r="GS37" s="181"/>
      <c r="GT37" s="181"/>
      <c r="GU37" s="181"/>
      <c r="GV37" s="181"/>
      <c r="GW37" s="181"/>
      <c r="GX37" s="181"/>
      <c r="GY37" s="181"/>
      <c r="GZ37" s="181"/>
      <c r="HA37" s="181"/>
      <c r="HB37" s="181"/>
      <c r="HC37" s="181"/>
      <c r="HD37" s="181"/>
      <c r="HE37" s="181"/>
      <c r="HF37" s="181"/>
      <c r="HG37" s="181"/>
      <c r="HH37" s="181"/>
      <c r="HI37" s="181"/>
      <c r="HJ37" s="181"/>
      <c r="HK37" s="181"/>
      <c r="HL37" s="181"/>
      <c r="HM37" s="181"/>
      <c r="HN37" s="181"/>
      <c r="HO37" s="181"/>
      <c r="HP37" s="181"/>
      <c r="HQ37" s="181"/>
      <c r="HR37" s="181"/>
      <c r="HS37" s="181"/>
      <c r="HT37" s="181"/>
      <c r="HU37" s="181"/>
      <c r="HV37" s="181"/>
      <c r="HW37" s="181"/>
      <c r="HX37" s="181"/>
      <c r="HY37" s="181"/>
      <c r="HZ37" s="181"/>
      <c r="IA37" s="181"/>
      <c r="IB37" s="181"/>
      <c r="IC37" s="181"/>
      <c r="ID37" s="181"/>
      <c r="IE37" s="181"/>
      <c r="IF37" s="181"/>
      <c r="IG37" s="181"/>
      <c r="IH37" s="181"/>
      <c r="II37" s="181"/>
      <c r="IJ37" s="181"/>
      <c r="IK37" s="181"/>
      <c r="IL37" s="181"/>
      <c r="IM37" s="181"/>
      <c r="IN37" s="181"/>
      <c r="IO37" s="181"/>
      <c r="IP37" s="181"/>
      <c r="IQ37" s="181"/>
      <c r="IR37" s="181"/>
      <c r="IS37" s="181"/>
      <c r="IT37" s="181"/>
      <c r="IU37" s="181"/>
      <c r="IV37" s="181"/>
    </row>
    <row r="38" s="182" customFormat="true" ht="15" hidden="false" customHeight="true" outlineLevel="0" collapsed="false">
      <c r="A38" s="183"/>
      <c r="E38" s="205"/>
      <c r="F38" s="205"/>
      <c r="G38" s="205"/>
      <c r="H38" s="205"/>
      <c r="I38" s="205"/>
      <c r="J38" s="205"/>
      <c r="K38" s="205"/>
      <c r="L38" s="205"/>
      <c r="M38" s="181"/>
      <c r="N38" s="368"/>
      <c r="AC38" s="181"/>
      <c r="AD38" s="181"/>
      <c r="AE38" s="181"/>
      <c r="AI38" s="181"/>
      <c r="AJ38" s="181"/>
      <c r="AK38" s="181"/>
      <c r="AL38" s="181"/>
      <c r="AM38" s="181"/>
      <c r="AN38" s="181"/>
      <c r="AO38" s="181"/>
      <c r="AP38" s="181"/>
      <c r="AQ38" s="181"/>
      <c r="AR38" s="181"/>
      <c r="AS38" s="181"/>
      <c r="AT38" s="181"/>
      <c r="AU38" s="181"/>
      <c r="AV38" s="181"/>
      <c r="AW38" s="181"/>
      <c r="AX38" s="181"/>
      <c r="AY38" s="181"/>
      <c r="AZ38" s="181"/>
      <c r="BA38" s="181"/>
      <c r="BB38" s="181"/>
      <c r="BC38" s="181"/>
      <c r="BD38" s="181"/>
      <c r="BE38" s="181"/>
      <c r="BF38" s="181"/>
      <c r="BG38" s="181"/>
      <c r="BH38" s="181"/>
      <c r="BI38" s="181"/>
      <c r="BJ38" s="181"/>
      <c r="BK38" s="181"/>
      <c r="BL38" s="181"/>
      <c r="BM38" s="181"/>
      <c r="BN38" s="181"/>
      <c r="BO38" s="181"/>
      <c r="BP38" s="181"/>
      <c r="BQ38" s="181"/>
      <c r="BR38" s="181"/>
      <c r="BS38" s="181"/>
      <c r="BT38" s="181"/>
      <c r="BU38" s="181"/>
      <c r="BV38" s="181"/>
      <c r="BW38" s="181"/>
      <c r="BX38" s="181"/>
      <c r="BY38" s="181"/>
      <c r="BZ38" s="181"/>
      <c r="CA38" s="181"/>
      <c r="CB38" s="181"/>
      <c r="CC38" s="181"/>
      <c r="CD38" s="181"/>
      <c r="CE38" s="181"/>
      <c r="CF38" s="181"/>
      <c r="CG38" s="181"/>
      <c r="CH38" s="181"/>
      <c r="CI38" s="181"/>
      <c r="CJ38" s="181"/>
      <c r="CK38" s="181"/>
      <c r="CL38" s="181"/>
      <c r="CM38" s="181"/>
      <c r="CN38" s="181"/>
      <c r="CO38" s="181"/>
      <c r="CP38" s="181"/>
      <c r="CQ38" s="181"/>
      <c r="CR38" s="181"/>
      <c r="CS38" s="181"/>
      <c r="CT38" s="181"/>
      <c r="CU38" s="181"/>
      <c r="CV38" s="181"/>
      <c r="CW38" s="181"/>
      <c r="CX38" s="181"/>
      <c r="CY38" s="181"/>
      <c r="CZ38" s="181"/>
      <c r="DA38" s="181"/>
      <c r="DB38" s="181"/>
      <c r="DC38" s="181"/>
      <c r="DD38" s="181"/>
      <c r="DE38" s="181"/>
      <c r="DF38" s="181"/>
      <c r="DG38" s="181"/>
      <c r="DH38" s="181"/>
      <c r="DI38" s="181"/>
      <c r="DJ38" s="181"/>
      <c r="DK38" s="181"/>
      <c r="DL38" s="181"/>
      <c r="DM38" s="181"/>
      <c r="DN38" s="181"/>
      <c r="DO38" s="181"/>
      <c r="DP38" s="181"/>
      <c r="DQ38" s="181"/>
      <c r="DR38" s="181"/>
      <c r="DS38" s="181"/>
      <c r="DT38" s="181"/>
      <c r="DU38" s="181"/>
      <c r="DV38" s="181"/>
      <c r="DW38" s="181"/>
      <c r="DX38" s="181"/>
      <c r="DY38" s="181"/>
      <c r="DZ38" s="181"/>
      <c r="EA38" s="181"/>
      <c r="EB38" s="181"/>
      <c r="EC38" s="181"/>
      <c r="ED38" s="181"/>
      <c r="EE38" s="181"/>
      <c r="EF38" s="181"/>
      <c r="EG38" s="181"/>
      <c r="EH38" s="181"/>
      <c r="EI38" s="181"/>
      <c r="EJ38" s="181"/>
      <c r="EK38" s="181"/>
      <c r="EL38" s="181"/>
      <c r="EM38" s="181"/>
      <c r="EN38" s="181"/>
      <c r="EO38" s="181"/>
      <c r="EP38" s="181"/>
      <c r="EQ38" s="181"/>
      <c r="ER38" s="181"/>
      <c r="ES38" s="181"/>
      <c r="ET38" s="181"/>
      <c r="EU38" s="181"/>
      <c r="EV38" s="181"/>
      <c r="EW38" s="181"/>
      <c r="EX38" s="181"/>
      <c r="EY38" s="181"/>
      <c r="EZ38" s="181"/>
      <c r="FA38" s="181"/>
      <c r="FB38" s="181"/>
      <c r="FC38" s="181"/>
      <c r="FD38" s="181"/>
      <c r="FE38" s="181"/>
      <c r="FF38" s="181"/>
      <c r="FG38" s="181"/>
      <c r="FH38" s="181"/>
      <c r="FI38" s="181"/>
      <c r="FJ38" s="181"/>
      <c r="FK38" s="181"/>
      <c r="FL38" s="181"/>
      <c r="FM38" s="181"/>
      <c r="FN38" s="181"/>
      <c r="FO38" s="181"/>
      <c r="FP38" s="181"/>
      <c r="FQ38" s="181"/>
      <c r="FR38" s="181"/>
      <c r="FS38" s="181"/>
      <c r="FT38" s="181"/>
      <c r="FU38" s="181"/>
      <c r="FV38" s="181"/>
      <c r="FW38" s="181"/>
      <c r="FX38" s="181"/>
      <c r="FY38" s="181"/>
      <c r="FZ38" s="181"/>
      <c r="GA38" s="181"/>
      <c r="GB38" s="181"/>
      <c r="GC38" s="181"/>
      <c r="GD38" s="181"/>
      <c r="GE38" s="181"/>
      <c r="GF38" s="181"/>
      <c r="GG38" s="181"/>
      <c r="GH38" s="181"/>
      <c r="GI38" s="181"/>
      <c r="GJ38" s="181"/>
      <c r="GK38" s="181"/>
      <c r="GL38" s="181"/>
      <c r="GM38" s="181"/>
      <c r="GN38" s="181"/>
      <c r="GO38" s="181"/>
      <c r="GP38" s="181"/>
      <c r="GQ38" s="181"/>
      <c r="GR38" s="181"/>
      <c r="GS38" s="181"/>
      <c r="GT38" s="181"/>
      <c r="GU38" s="181"/>
      <c r="GV38" s="181"/>
      <c r="GW38" s="181"/>
      <c r="GX38" s="181"/>
      <c r="GY38" s="181"/>
      <c r="GZ38" s="181"/>
      <c r="HA38" s="181"/>
      <c r="HB38" s="181"/>
      <c r="HC38" s="181"/>
      <c r="HD38" s="181"/>
      <c r="HE38" s="181"/>
      <c r="HF38" s="181"/>
      <c r="HG38" s="181"/>
      <c r="HH38" s="181"/>
      <c r="HI38" s="181"/>
      <c r="HJ38" s="181"/>
      <c r="HK38" s="181"/>
      <c r="HL38" s="181"/>
      <c r="HM38" s="181"/>
      <c r="HN38" s="181"/>
      <c r="HO38" s="181"/>
      <c r="HP38" s="181"/>
      <c r="HQ38" s="181"/>
      <c r="HR38" s="181"/>
      <c r="HS38" s="181"/>
      <c r="HT38" s="181"/>
      <c r="HU38" s="181"/>
      <c r="HV38" s="181"/>
      <c r="HW38" s="181"/>
      <c r="HX38" s="181"/>
      <c r="HY38" s="181"/>
      <c r="HZ38" s="181"/>
      <c r="IA38" s="181"/>
      <c r="IB38" s="181"/>
      <c r="IC38" s="181"/>
      <c r="ID38" s="181"/>
      <c r="IE38" s="181"/>
      <c r="IF38" s="181"/>
      <c r="IG38" s="181"/>
      <c r="IH38" s="181"/>
      <c r="II38" s="181"/>
      <c r="IJ38" s="181"/>
      <c r="IK38" s="181"/>
      <c r="IL38" s="181"/>
      <c r="IM38" s="181"/>
      <c r="IN38" s="181"/>
      <c r="IO38" s="181"/>
      <c r="IP38" s="181"/>
      <c r="IQ38" s="181"/>
      <c r="IR38" s="181"/>
      <c r="IS38" s="181"/>
      <c r="IT38" s="181"/>
      <c r="IU38" s="181"/>
      <c r="IV38" s="181"/>
    </row>
    <row r="39" s="182" customFormat="true" ht="15" hidden="false" customHeight="true" outlineLevel="0" collapsed="false">
      <c r="A39" s="183"/>
      <c r="I39" s="205"/>
      <c r="J39" s="205"/>
      <c r="K39" s="181"/>
      <c r="L39" s="368"/>
      <c r="AA39" s="181"/>
      <c r="AB39" s="181"/>
      <c r="AC39" s="181"/>
      <c r="AG39" s="181"/>
      <c r="AH39" s="181"/>
      <c r="AI39" s="181"/>
      <c r="AJ39" s="181"/>
      <c r="AK39" s="181"/>
      <c r="AL39" s="181"/>
      <c r="AM39" s="181"/>
      <c r="AN39" s="181"/>
      <c r="AO39" s="181"/>
      <c r="AP39" s="181"/>
      <c r="AQ39" s="181"/>
      <c r="AR39" s="181"/>
      <c r="AS39" s="181"/>
      <c r="AT39" s="181"/>
      <c r="AU39" s="181"/>
      <c r="AV39" s="181"/>
      <c r="AW39" s="181"/>
      <c r="AX39" s="181"/>
      <c r="AY39" s="181"/>
      <c r="AZ39" s="181"/>
      <c r="BA39" s="181"/>
      <c r="BB39" s="181"/>
      <c r="BC39" s="181"/>
      <c r="BD39" s="181"/>
      <c r="BE39" s="181"/>
      <c r="BF39" s="181"/>
      <c r="BG39" s="181"/>
      <c r="BH39" s="181"/>
      <c r="BI39" s="181"/>
      <c r="BJ39" s="181"/>
      <c r="BK39" s="181"/>
      <c r="BL39" s="181"/>
      <c r="BM39" s="181"/>
      <c r="BN39" s="181"/>
      <c r="BO39" s="181"/>
      <c r="BP39" s="181"/>
      <c r="BQ39" s="181"/>
      <c r="BR39" s="181"/>
      <c r="BS39" s="181"/>
      <c r="BT39" s="181"/>
      <c r="BU39" s="181"/>
      <c r="BV39" s="181"/>
      <c r="BW39" s="181"/>
      <c r="BX39" s="181"/>
      <c r="BY39" s="181"/>
      <c r="BZ39" s="181"/>
      <c r="CA39" s="181"/>
      <c r="CB39" s="181"/>
      <c r="CC39" s="181"/>
      <c r="CD39" s="181"/>
      <c r="CE39" s="181"/>
      <c r="CF39" s="181"/>
      <c r="CG39" s="181"/>
      <c r="CH39" s="181"/>
      <c r="CI39" s="181"/>
      <c r="CJ39" s="181"/>
      <c r="CK39" s="181"/>
      <c r="CL39" s="181"/>
      <c r="CM39" s="181"/>
      <c r="CN39" s="181"/>
      <c r="CO39" s="181"/>
      <c r="CP39" s="181"/>
      <c r="CQ39" s="181"/>
      <c r="CR39" s="181"/>
      <c r="CS39" s="181"/>
      <c r="CT39" s="181"/>
      <c r="CU39" s="181"/>
      <c r="CV39" s="181"/>
      <c r="CW39" s="181"/>
      <c r="CX39" s="181"/>
      <c r="CY39" s="181"/>
      <c r="CZ39" s="181"/>
      <c r="DA39" s="181"/>
      <c r="DB39" s="181"/>
      <c r="DC39" s="181"/>
      <c r="DD39" s="181"/>
      <c r="DE39" s="181"/>
      <c r="DF39" s="181"/>
      <c r="DG39" s="181"/>
      <c r="DH39" s="181"/>
      <c r="DI39" s="181"/>
      <c r="DJ39" s="181"/>
      <c r="DK39" s="181"/>
      <c r="DL39" s="181"/>
      <c r="DM39" s="181"/>
      <c r="DN39" s="181"/>
      <c r="DO39" s="181"/>
      <c r="DP39" s="181"/>
      <c r="DQ39" s="181"/>
      <c r="DR39" s="181"/>
      <c r="DS39" s="181"/>
      <c r="DT39" s="181"/>
      <c r="DU39" s="181"/>
      <c r="DV39" s="181"/>
      <c r="DW39" s="181"/>
      <c r="DX39" s="181"/>
      <c r="DY39" s="181"/>
      <c r="DZ39" s="181"/>
      <c r="EA39" s="181"/>
      <c r="EB39" s="181"/>
      <c r="EC39" s="181"/>
      <c r="ED39" s="181"/>
      <c r="EE39" s="181"/>
      <c r="EF39" s="181"/>
      <c r="EG39" s="181"/>
      <c r="EH39" s="181"/>
      <c r="EI39" s="181"/>
      <c r="EJ39" s="181"/>
      <c r="EK39" s="181"/>
      <c r="EL39" s="181"/>
      <c r="EM39" s="181"/>
      <c r="EN39" s="181"/>
      <c r="EO39" s="181"/>
      <c r="EP39" s="181"/>
      <c r="EQ39" s="181"/>
      <c r="ER39" s="181"/>
      <c r="ES39" s="181"/>
      <c r="ET39" s="181"/>
      <c r="EU39" s="181"/>
      <c r="EV39" s="181"/>
      <c r="EW39" s="181"/>
      <c r="EX39" s="181"/>
      <c r="EY39" s="181"/>
      <c r="EZ39" s="181"/>
      <c r="FA39" s="181"/>
      <c r="FB39" s="181"/>
      <c r="FC39" s="181"/>
      <c r="FD39" s="181"/>
      <c r="FE39" s="181"/>
      <c r="FF39" s="181"/>
      <c r="FG39" s="181"/>
      <c r="FH39" s="181"/>
      <c r="FI39" s="181"/>
      <c r="FJ39" s="181"/>
      <c r="FK39" s="181"/>
      <c r="FL39" s="181"/>
      <c r="FM39" s="181"/>
      <c r="FN39" s="181"/>
      <c r="FO39" s="181"/>
      <c r="FP39" s="181"/>
      <c r="FQ39" s="181"/>
      <c r="FR39" s="181"/>
      <c r="FS39" s="181"/>
      <c r="FT39" s="181"/>
      <c r="FU39" s="181"/>
      <c r="FV39" s="181"/>
      <c r="FW39" s="181"/>
      <c r="FX39" s="181"/>
      <c r="FY39" s="181"/>
      <c r="FZ39" s="181"/>
      <c r="GA39" s="181"/>
      <c r="GB39" s="181"/>
      <c r="GC39" s="181"/>
      <c r="GD39" s="181"/>
      <c r="GE39" s="181"/>
      <c r="GF39" s="181"/>
      <c r="GG39" s="181"/>
      <c r="GH39" s="181"/>
      <c r="GI39" s="181"/>
      <c r="GJ39" s="181"/>
      <c r="GK39" s="181"/>
      <c r="GL39" s="181"/>
      <c r="GM39" s="181"/>
      <c r="GN39" s="181"/>
      <c r="GO39" s="181"/>
      <c r="GP39" s="181"/>
      <c r="GQ39" s="181"/>
      <c r="GR39" s="181"/>
      <c r="GS39" s="181"/>
      <c r="GT39" s="181"/>
      <c r="GU39" s="181"/>
      <c r="GV39" s="181"/>
      <c r="GW39" s="181"/>
      <c r="GX39" s="181"/>
      <c r="GY39" s="181"/>
      <c r="GZ39" s="181"/>
      <c r="HA39" s="181"/>
      <c r="HB39" s="181"/>
      <c r="HC39" s="181"/>
      <c r="HD39" s="181"/>
      <c r="HE39" s="181"/>
      <c r="HF39" s="181"/>
      <c r="HG39" s="181"/>
      <c r="HH39" s="181"/>
      <c r="HI39" s="181"/>
      <c r="HJ39" s="181"/>
      <c r="HK39" s="181"/>
      <c r="HL39" s="181"/>
      <c r="HM39" s="181"/>
      <c r="HN39" s="181"/>
      <c r="HO39" s="181"/>
      <c r="HP39" s="181"/>
      <c r="HQ39" s="181"/>
      <c r="HR39" s="181"/>
      <c r="HS39" s="181"/>
      <c r="HT39" s="181"/>
      <c r="HU39" s="181"/>
      <c r="HV39" s="181"/>
      <c r="HW39" s="181"/>
      <c r="HX39" s="181"/>
      <c r="HY39" s="181"/>
      <c r="HZ39" s="181"/>
      <c r="IA39" s="181"/>
      <c r="IB39" s="181"/>
      <c r="IC39" s="181"/>
      <c r="ID39" s="181"/>
      <c r="IE39" s="181"/>
      <c r="IF39" s="181"/>
      <c r="IG39" s="181"/>
      <c r="IH39" s="181"/>
      <c r="II39" s="181"/>
      <c r="IJ39" s="181"/>
      <c r="IK39" s="181"/>
      <c r="IL39" s="181"/>
      <c r="IM39" s="181"/>
      <c r="IN39" s="181"/>
      <c r="IO39" s="181"/>
      <c r="IP39" s="181"/>
      <c r="IQ39" s="181"/>
      <c r="IR39" s="181"/>
      <c r="IS39" s="181"/>
      <c r="IT39" s="181"/>
      <c r="IU39" s="181"/>
      <c r="IV39" s="181"/>
    </row>
    <row r="40" s="182" customFormat="true" ht="15" hidden="false" customHeight="true" outlineLevel="0" collapsed="false">
      <c r="A40" s="44" t="s">
        <v>17</v>
      </c>
      <c r="B40" s="236" t="s">
        <v>258</v>
      </c>
      <c r="C40" s="438" t="s">
        <v>259</v>
      </c>
      <c r="D40" s="400" t="s">
        <v>260</v>
      </c>
      <c r="E40" s="439"/>
      <c r="F40" s="393"/>
      <c r="I40" s="181"/>
      <c r="J40" s="181"/>
      <c r="K40" s="181"/>
      <c r="L40" s="368"/>
      <c r="AA40" s="181"/>
      <c r="AB40" s="181"/>
      <c r="AC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c r="BL40" s="181"/>
      <c r="BM40" s="181"/>
      <c r="BN40" s="181"/>
      <c r="BO40" s="181"/>
      <c r="BP40" s="181"/>
      <c r="BQ40" s="181"/>
      <c r="BR40" s="181"/>
      <c r="BS40" s="181"/>
      <c r="BT40" s="181"/>
      <c r="BU40" s="181"/>
      <c r="BV40" s="181"/>
      <c r="BW40" s="181"/>
      <c r="BX40" s="181"/>
      <c r="BY40" s="181"/>
      <c r="BZ40" s="181"/>
      <c r="CA40" s="181"/>
      <c r="CB40" s="181"/>
      <c r="CC40" s="181"/>
      <c r="CD40" s="181"/>
      <c r="CE40" s="181"/>
      <c r="CF40" s="181"/>
      <c r="CG40" s="181"/>
      <c r="CH40" s="181"/>
      <c r="CI40" s="181"/>
      <c r="CJ40" s="181"/>
      <c r="CK40" s="181"/>
      <c r="CL40" s="181"/>
      <c r="CM40" s="181"/>
      <c r="CN40" s="181"/>
      <c r="CO40" s="181"/>
      <c r="CP40" s="181"/>
      <c r="CQ40" s="181"/>
      <c r="CR40" s="181"/>
      <c r="CS40" s="181"/>
      <c r="CT40" s="181"/>
      <c r="CU40" s="181"/>
      <c r="CV40" s="181"/>
      <c r="CW40" s="181"/>
      <c r="CX40" s="181"/>
      <c r="CY40" s="181"/>
      <c r="CZ40" s="181"/>
      <c r="DA40" s="181"/>
      <c r="DB40" s="181"/>
      <c r="DC40" s="181"/>
      <c r="DD40" s="181"/>
      <c r="DE40" s="181"/>
      <c r="DF40" s="181"/>
      <c r="DG40" s="181"/>
      <c r="DH40" s="181"/>
      <c r="DI40" s="181"/>
      <c r="DJ40" s="181"/>
      <c r="DK40" s="181"/>
      <c r="DL40" s="181"/>
      <c r="DM40" s="181"/>
      <c r="DN40" s="181"/>
      <c r="DO40" s="181"/>
      <c r="DP40" s="181"/>
      <c r="DQ40" s="181"/>
      <c r="DR40" s="181"/>
      <c r="DS40" s="181"/>
      <c r="DT40" s="181"/>
      <c r="DU40" s="181"/>
      <c r="DV40" s="181"/>
      <c r="DW40" s="181"/>
      <c r="DX40" s="181"/>
      <c r="DY40" s="181"/>
      <c r="DZ40" s="181"/>
      <c r="EA40" s="181"/>
      <c r="EB40" s="181"/>
      <c r="EC40" s="181"/>
      <c r="ED40" s="181"/>
      <c r="EE40" s="181"/>
      <c r="EF40" s="181"/>
      <c r="EG40" s="181"/>
      <c r="EH40" s="181"/>
      <c r="EI40" s="181"/>
      <c r="EJ40" s="181"/>
      <c r="EK40" s="181"/>
      <c r="EL40" s="181"/>
      <c r="EM40" s="181"/>
      <c r="EN40" s="181"/>
      <c r="EO40" s="181"/>
      <c r="EP40" s="181"/>
      <c r="EQ40" s="181"/>
      <c r="ER40" s="181"/>
      <c r="ES40" s="181"/>
      <c r="ET40" s="181"/>
      <c r="EU40" s="181"/>
      <c r="EV40" s="181"/>
      <c r="EW40" s="181"/>
      <c r="EX40" s="181"/>
      <c r="EY40" s="181"/>
      <c r="EZ40" s="181"/>
      <c r="FA40" s="181"/>
      <c r="FB40" s="181"/>
      <c r="FC40" s="181"/>
      <c r="FD40" s="181"/>
      <c r="FE40" s="181"/>
      <c r="FF40" s="181"/>
      <c r="FG40" s="181"/>
      <c r="FH40" s="181"/>
      <c r="FI40" s="181"/>
      <c r="FJ40" s="181"/>
      <c r="FK40" s="181"/>
      <c r="FL40" s="181"/>
      <c r="FM40" s="181"/>
      <c r="FN40" s="181"/>
      <c r="FO40" s="181"/>
      <c r="FP40" s="181"/>
      <c r="FQ40" s="181"/>
      <c r="FR40" s="181"/>
      <c r="FS40" s="181"/>
      <c r="FT40" s="181"/>
      <c r="FU40" s="181"/>
      <c r="FV40" s="181"/>
      <c r="FW40" s="181"/>
      <c r="FX40" s="181"/>
      <c r="FY40" s="181"/>
      <c r="FZ40" s="181"/>
      <c r="GA40" s="181"/>
      <c r="GB40" s="181"/>
      <c r="GC40" s="181"/>
      <c r="GD40" s="181"/>
      <c r="GE40" s="181"/>
      <c r="GF40" s="181"/>
      <c r="GG40" s="181"/>
      <c r="GH40" s="181"/>
      <c r="GI40" s="181"/>
      <c r="GJ40" s="181"/>
      <c r="GK40" s="181"/>
      <c r="GL40" s="181"/>
      <c r="GM40" s="181"/>
      <c r="GN40" s="181"/>
      <c r="GO40" s="181"/>
      <c r="GP40" s="181"/>
      <c r="GQ40" s="181"/>
      <c r="GR40" s="181"/>
      <c r="GS40" s="181"/>
      <c r="GT40" s="181"/>
      <c r="GU40" s="181"/>
      <c r="GV40" s="181"/>
      <c r="GW40" s="181"/>
      <c r="GX40" s="181"/>
      <c r="GY40" s="181"/>
      <c r="GZ40" s="181"/>
      <c r="HA40" s="181"/>
      <c r="HB40" s="181"/>
      <c r="HC40" s="181"/>
      <c r="HD40" s="181"/>
      <c r="HE40" s="181"/>
      <c r="HF40" s="181"/>
      <c r="HG40" s="181"/>
      <c r="HH40" s="181"/>
      <c r="HI40" s="181"/>
      <c r="HJ40" s="181"/>
      <c r="HK40" s="181"/>
      <c r="HL40" s="181"/>
      <c r="HM40" s="181"/>
      <c r="HN40" s="181"/>
      <c r="HO40" s="181"/>
      <c r="HP40" s="181"/>
      <c r="HQ40" s="181"/>
      <c r="HR40" s="181"/>
      <c r="HS40" s="181"/>
      <c r="HT40" s="181"/>
      <c r="HU40" s="181"/>
      <c r="HV40" s="181"/>
      <c r="HW40" s="181"/>
      <c r="HX40" s="181"/>
      <c r="HY40" s="181"/>
      <c r="HZ40" s="181"/>
      <c r="IA40" s="181"/>
      <c r="IB40" s="181"/>
      <c r="IC40" s="181"/>
      <c r="ID40" s="181"/>
      <c r="IE40" s="181"/>
      <c r="IF40" s="181"/>
      <c r="IG40" s="181"/>
      <c r="IH40" s="181"/>
      <c r="II40" s="181"/>
      <c r="IJ40" s="181"/>
      <c r="IK40" s="181"/>
      <c r="IL40" s="181"/>
      <c r="IM40" s="181"/>
      <c r="IN40" s="181"/>
      <c r="IO40" s="181"/>
      <c r="IP40" s="181"/>
      <c r="IQ40" s="181"/>
      <c r="IR40" s="181"/>
      <c r="IS40" s="181"/>
      <c r="IT40" s="181"/>
      <c r="IU40" s="181"/>
      <c r="IV40" s="181"/>
    </row>
    <row r="41" s="182" customFormat="true" ht="15" hidden="false" customHeight="true" outlineLevel="0" collapsed="false">
      <c r="A41" s="183"/>
      <c r="B41" s="393" t="s">
        <v>235</v>
      </c>
      <c r="C41" s="440" t="n">
        <v>70</v>
      </c>
      <c r="D41" s="181" t="s">
        <v>236</v>
      </c>
      <c r="E41" s="441" t="s">
        <v>261</v>
      </c>
      <c r="F41" s="205"/>
      <c r="G41" s="181"/>
      <c r="H41" s="442"/>
      <c r="I41" s="181" t="s">
        <v>244</v>
      </c>
      <c r="J41" s="181"/>
      <c r="K41" s="368"/>
      <c r="L41" s="368"/>
      <c r="AA41" s="181"/>
      <c r="AB41" s="181"/>
      <c r="AC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c r="BL41" s="181"/>
      <c r="BM41" s="181"/>
      <c r="BN41" s="181"/>
      <c r="BO41" s="181"/>
      <c r="BP41" s="181"/>
      <c r="BQ41" s="181"/>
      <c r="BR41" s="181"/>
      <c r="BS41" s="181"/>
      <c r="BT41" s="181"/>
      <c r="BU41" s="181"/>
      <c r="BV41" s="181"/>
      <c r="BW41" s="181"/>
      <c r="BX41" s="181"/>
      <c r="BY41" s="181"/>
      <c r="BZ41" s="181"/>
      <c r="CA41" s="181"/>
      <c r="CB41" s="181"/>
      <c r="CC41" s="181"/>
      <c r="CD41" s="181"/>
      <c r="CE41" s="181"/>
      <c r="CF41" s="181"/>
      <c r="CG41" s="181"/>
      <c r="CH41" s="181"/>
      <c r="CI41" s="181"/>
      <c r="CJ41" s="181"/>
      <c r="CK41" s="181"/>
      <c r="CL41" s="181"/>
      <c r="CM41" s="181"/>
      <c r="CN41" s="181"/>
      <c r="CO41" s="181"/>
      <c r="CP41" s="181"/>
      <c r="CQ41" s="181"/>
      <c r="CR41" s="181"/>
      <c r="CS41" s="181"/>
      <c r="CT41" s="181"/>
      <c r="CU41" s="181"/>
      <c r="CV41" s="181"/>
      <c r="CW41" s="181"/>
      <c r="CX41" s="181"/>
      <c r="CY41" s="181"/>
      <c r="CZ41" s="181"/>
      <c r="DA41" s="181"/>
      <c r="DB41" s="181"/>
      <c r="DC41" s="181"/>
      <c r="DD41" s="181"/>
      <c r="DE41" s="181"/>
      <c r="DF41" s="181"/>
      <c r="DG41" s="181"/>
      <c r="DH41" s="181"/>
      <c r="DI41" s="181"/>
      <c r="DJ41" s="181"/>
      <c r="DK41" s="181"/>
      <c r="DL41" s="181"/>
      <c r="DM41" s="181"/>
      <c r="DN41" s="181"/>
      <c r="DO41" s="181"/>
      <c r="DP41" s="181"/>
      <c r="DQ41" s="181"/>
      <c r="DR41" s="181"/>
      <c r="DS41" s="181"/>
      <c r="DT41" s="181"/>
      <c r="DU41" s="181"/>
      <c r="DV41" s="181"/>
      <c r="DW41" s="181"/>
      <c r="DX41" s="181"/>
      <c r="DY41" s="181"/>
      <c r="DZ41" s="181"/>
      <c r="EA41" s="181"/>
      <c r="EB41" s="181"/>
      <c r="EC41" s="181"/>
      <c r="ED41" s="181"/>
      <c r="EE41" s="181"/>
      <c r="EF41" s="181"/>
      <c r="EG41" s="181"/>
      <c r="EH41" s="181"/>
      <c r="EI41" s="181"/>
      <c r="EJ41" s="181"/>
      <c r="EK41" s="181"/>
      <c r="EL41" s="181"/>
      <c r="EM41" s="181"/>
      <c r="EN41" s="181"/>
      <c r="EO41" s="181"/>
      <c r="EP41" s="181"/>
      <c r="EQ41" s="181"/>
      <c r="ER41" s="181"/>
      <c r="ES41" s="181"/>
      <c r="ET41" s="181"/>
      <c r="EU41" s="181"/>
      <c r="EV41" s="181"/>
      <c r="EW41" s="181"/>
      <c r="EX41" s="181"/>
      <c r="EY41" s="181"/>
      <c r="EZ41" s="181"/>
      <c r="FA41" s="181"/>
      <c r="FB41" s="181"/>
      <c r="FC41" s="181"/>
      <c r="FD41" s="181"/>
      <c r="FE41" s="181"/>
      <c r="FF41" s="181"/>
      <c r="FG41" s="181"/>
      <c r="FH41" s="181"/>
      <c r="FI41" s="181"/>
      <c r="FJ41" s="181"/>
      <c r="FK41" s="181"/>
      <c r="FL41" s="181"/>
      <c r="FM41" s="181"/>
      <c r="FN41" s="181"/>
      <c r="FO41" s="181"/>
      <c r="FP41" s="181"/>
      <c r="FQ41" s="181"/>
      <c r="FR41" s="181"/>
      <c r="FS41" s="181"/>
      <c r="FT41" s="181"/>
      <c r="FU41" s="181"/>
      <c r="FV41" s="181"/>
      <c r="FW41" s="181"/>
      <c r="FX41" s="181"/>
      <c r="FY41" s="181"/>
      <c r="FZ41" s="181"/>
      <c r="GA41" s="181"/>
      <c r="GB41" s="181"/>
      <c r="GC41" s="181"/>
      <c r="GD41" s="181"/>
      <c r="GE41" s="181"/>
      <c r="GF41" s="181"/>
      <c r="GG41" s="181"/>
      <c r="GH41" s="181"/>
      <c r="GI41" s="181"/>
      <c r="GJ41" s="181"/>
      <c r="GK41" s="181"/>
      <c r="GL41" s="181"/>
      <c r="GM41" s="181"/>
      <c r="GN41" s="181"/>
      <c r="GO41" s="181"/>
      <c r="GP41" s="181"/>
      <c r="GQ41" s="181"/>
      <c r="GR41" s="181"/>
      <c r="GS41" s="181"/>
      <c r="GT41" s="181"/>
      <c r="GU41" s="181"/>
      <c r="GV41" s="181"/>
      <c r="GW41" s="181"/>
      <c r="GX41" s="181"/>
      <c r="GY41" s="181"/>
      <c r="GZ41" s="181"/>
      <c r="HA41" s="181"/>
      <c r="HB41" s="181"/>
      <c r="HC41" s="181"/>
      <c r="HD41" s="181"/>
      <c r="HE41" s="181"/>
      <c r="HF41" s="181"/>
      <c r="HG41" s="181"/>
      <c r="HH41" s="181"/>
      <c r="HI41" s="181"/>
      <c r="HJ41" s="181"/>
      <c r="HK41" s="181"/>
      <c r="HL41" s="181"/>
      <c r="HM41" s="181"/>
      <c r="HN41" s="181"/>
      <c r="HO41" s="181"/>
      <c r="HP41" s="181"/>
      <c r="HQ41" s="181"/>
      <c r="HR41" s="181"/>
      <c r="HS41" s="181"/>
      <c r="HT41" s="181"/>
      <c r="HU41" s="181"/>
      <c r="HV41" s="181"/>
      <c r="HW41" s="181"/>
      <c r="HX41" s="181"/>
      <c r="HY41" s="181"/>
      <c r="HZ41" s="181"/>
      <c r="IA41" s="181"/>
      <c r="IB41" s="181"/>
      <c r="IC41" s="181"/>
      <c r="ID41" s="181"/>
      <c r="IE41" s="181"/>
      <c r="IF41" s="181"/>
      <c r="IG41" s="181"/>
      <c r="IH41" s="181"/>
      <c r="II41" s="181"/>
      <c r="IJ41" s="181"/>
      <c r="IK41" s="181"/>
      <c r="IL41" s="181"/>
      <c r="IM41" s="181"/>
      <c r="IN41" s="181"/>
      <c r="IO41" s="181"/>
      <c r="IP41" s="181"/>
      <c r="IQ41" s="181"/>
      <c r="IR41" s="181"/>
      <c r="IS41" s="181"/>
      <c r="IT41" s="181"/>
      <c r="IU41" s="181"/>
      <c r="IV41" s="181"/>
    </row>
    <row r="42" s="182" customFormat="true" ht="15" hidden="false" customHeight="true" outlineLevel="0" collapsed="false">
      <c r="A42" s="183"/>
      <c r="B42" s="393" t="s">
        <v>262</v>
      </c>
      <c r="C42" s="440" t="n">
        <v>1</v>
      </c>
      <c r="D42" s="205" t="s">
        <v>263</v>
      </c>
      <c r="E42" s="441" t="s">
        <v>264</v>
      </c>
      <c r="F42" s="205"/>
      <c r="G42" s="181"/>
      <c r="H42" s="442"/>
      <c r="I42" s="421" t="s">
        <v>251</v>
      </c>
      <c r="J42" s="421" t="s">
        <v>232</v>
      </c>
      <c r="K42" s="426" t="s">
        <v>252</v>
      </c>
      <c r="L42" s="425" t="s">
        <v>265</v>
      </c>
      <c r="M42" s="363"/>
      <c r="AA42" s="181"/>
      <c r="AB42" s="181"/>
      <c r="AC42" s="181"/>
      <c r="AG42" s="181"/>
      <c r="AH42" s="181"/>
      <c r="AI42" s="181"/>
      <c r="AJ42" s="181"/>
      <c r="AK42" s="181"/>
      <c r="AL42" s="181"/>
      <c r="AM42" s="181"/>
      <c r="AN42" s="181"/>
      <c r="AO42" s="181"/>
      <c r="AP42" s="181"/>
      <c r="AQ42" s="181"/>
      <c r="AR42" s="181"/>
      <c r="AS42" s="181"/>
      <c r="AT42" s="181"/>
      <c r="AU42" s="181"/>
      <c r="AV42" s="181"/>
      <c r="AW42" s="181"/>
      <c r="AX42" s="181"/>
      <c r="AY42" s="181"/>
      <c r="AZ42" s="181"/>
      <c r="BA42" s="181"/>
      <c r="BB42" s="181"/>
      <c r="BC42" s="181"/>
      <c r="BD42" s="181"/>
      <c r="BE42" s="181"/>
      <c r="BF42" s="181"/>
      <c r="BG42" s="181"/>
      <c r="BH42" s="181"/>
      <c r="BI42" s="181"/>
      <c r="BJ42" s="181"/>
      <c r="BK42" s="181"/>
      <c r="BL42" s="181"/>
      <c r="BM42" s="181"/>
      <c r="BN42" s="181"/>
      <c r="BO42" s="181"/>
      <c r="BP42" s="181"/>
      <c r="BQ42" s="181"/>
      <c r="BR42" s="181"/>
      <c r="BS42" s="181"/>
      <c r="BT42" s="181"/>
      <c r="BU42" s="181"/>
      <c r="BV42" s="181"/>
      <c r="BW42" s="181"/>
      <c r="BX42" s="181"/>
      <c r="BY42" s="181"/>
      <c r="BZ42" s="181"/>
      <c r="CA42" s="181"/>
      <c r="CB42" s="181"/>
      <c r="CC42" s="181"/>
      <c r="CD42" s="181"/>
      <c r="CE42" s="181"/>
      <c r="CF42" s="181"/>
      <c r="CG42" s="181"/>
      <c r="CH42" s="181"/>
      <c r="CI42" s="181"/>
      <c r="CJ42" s="181"/>
      <c r="CK42" s="181"/>
      <c r="CL42" s="181"/>
      <c r="CM42" s="181"/>
      <c r="CN42" s="181"/>
      <c r="CO42" s="181"/>
      <c r="CP42" s="181"/>
      <c r="CQ42" s="181"/>
      <c r="CR42" s="181"/>
      <c r="CS42" s="181"/>
      <c r="CT42" s="181"/>
      <c r="CU42" s="181"/>
      <c r="CV42" s="181"/>
      <c r="CW42" s="181"/>
      <c r="CX42" s="181"/>
      <c r="CY42" s="181"/>
      <c r="CZ42" s="181"/>
      <c r="DA42" s="181"/>
      <c r="DB42" s="181"/>
      <c r="DC42" s="181"/>
      <c r="DD42" s="181"/>
      <c r="DE42" s="181"/>
      <c r="DF42" s="181"/>
      <c r="DG42" s="181"/>
      <c r="DH42" s="181"/>
      <c r="DI42" s="181"/>
      <c r="DJ42" s="181"/>
      <c r="DK42" s="181"/>
      <c r="DL42" s="181"/>
      <c r="DM42" s="181"/>
      <c r="DN42" s="181"/>
      <c r="DO42" s="181"/>
      <c r="DP42" s="181"/>
      <c r="DQ42" s="181"/>
      <c r="DR42" s="181"/>
      <c r="DS42" s="181"/>
      <c r="DT42" s="181"/>
      <c r="DU42" s="181"/>
      <c r="DV42" s="181"/>
      <c r="DW42" s="181"/>
      <c r="DX42" s="181"/>
      <c r="DY42" s="181"/>
      <c r="DZ42" s="181"/>
      <c r="EA42" s="181"/>
      <c r="EB42" s="181"/>
      <c r="EC42" s="181"/>
      <c r="ED42" s="181"/>
      <c r="EE42" s="181"/>
      <c r="EF42" s="181"/>
      <c r="EG42" s="181"/>
      <c r="EH42" s="181"/>
      <c r="EI42" s="181"/>
      <c r="EJ42" s="181"/>
      <c r="EK42" s="181"/>
      <c r="EL42" s="181"/>
      <c r="EM42" s="181"/>
      <c r="EN42" s="181"/>
      <c r="EO42" s="181"/>
      <c r="EP42" s="181"/>
      <c r="EQ42" s="181"/>
      <c r="ER42" s="181"/>
      <c r="ES42" s="181"/>
      <c r="ET42" s="181"/>
      <c r="EU42" s="181"/>
      <c r="EV42" s="181"/>
      <c r="EW42" s="181"/>
      <c r="EX42" s="181"/>
      <c r="EY42" s="181"/>
      <c r="EZ42" s="181"/>
      <c r="FA42" s="181"/>
      <c r="FB42" s="181"/>
      <c r="FC42" s="181"/>
      <c r="FD42" s="181"/>
      <c r="FE42" s="181"/>
      <c r="FF42" s="181"/>
      <c r="FG42" s="181"/>
      <c r="FH42" s="181"/>
      <c r="FI42" s="181"/>
      <c r="FJ42" s="181"/>
      <c r="FK42" s="181"/>
      <c r="FL42" s="181"/>
      <c r="FM42" s="181"/>
      <c r="FN42" s="181"/>
      <c r="FO42" s="181"/>
      <c r="FP42" s="181"/>
      <c r="FQ42" s="181"/>
      <c r="FR42" s="181"/>
      <c r="FS42" s="181"/>
      <c r="FT42" s="181"/>
      <c r="FU42" s="181"/>
      <c r="FV42" s="181"/>
      <c r="FW42" s="181"/>
      <c r="FX42" s="181"/>
      <c r="FY42" s="181"/>
      <c r="FZ42" s="181"/>
      <c r="GA42" s="181"/>
      <c r="GB42" s="181"/>
      <c r="GC42" s="181"/>
      <c r="GD42" s="181"/>
      <c r="GE42" s="181"/>
      <c r="GF42" s="181"/>
      <c r="GG42" s="181"/>
      <c r="GH42" s="181"/>
      <c r="GI42" s="181"/>
      <c r="GJ42" s="181"/>
      <c r="GK42" s="181"/>
      <c r="GL42" s="181"/>
      <c r="GM42" s="181"/>
      <c r="GN42" s="181"/>
      <c r="GO42" s="181"/>
      <c r="GP42" s="181"/>
      <c r="GQ42" s="181"/>
      <c r="GR42" s="181"/>
      <c r="GS42" s="181"/>
      <c r="GT42" s="181"/>
      <c r="GU42" s="181"/>
      <c r="GV42" s="181"/>
      <c r="GW42" s="181"/>
      <c r="GX42" s="181"/>
      <c r="GY42" s="181"/>
      <c r="GZ42" s="181"/>
      <c r="HA42" s="181"/>
      <c r="HB42" s="181"/>
      <c r="HC42" s="181"/>
      <c r="HD42" s="181"/>
      <c r="HE42" s="181"/>
      <c r="HF42" s="181"/>
      <c r="HG42" s="181"/>
      <c r="HH42" s="181"/>
      <c r="HI42" s="181"/>
      <c r="HJ42" s="181"/>
      <c r="HK42" s="181"/>
      <c r="HL42" s="181"/>
      <c r="HM42" s="181"/>
      <c r="HN42" s="181"/>
      <c r="HO42" s="181"/>
      <c r="HP42" s="181"/>
      <c r="HQ42" s="181"/>
      <c r="HR42" s="181"/>
      <c r="HS42" s="181"/>
      <c r="HT42" s="181"/>
      <c r="HU42" s="181"/>
      <c r="HV42" s="181"/>
      <c r="HW42" s="181"/>
      <c r="HX42" s="181"/>
      <c r="HY42" s="181"/>
      <c r="HZ42" s="181"/>
      <c r="IA42" s="181"/>
      <c r="IB42" s="181"/>
      <c r="IC42" s="181"/>
      <c r="ID42" s="181"/>
      <c r="IE42" s="181"/>
      <c r="IF42" s="181"/>
      <c r="IG42" s="181"/>
      <c r="IH42" s="181"/>
      <c r="II42" s="181"/>
      <c r="IJ42" s="181"/>
      <c r="IK42" s="181"/>
      <c r="IL42" s="181"/>
      <c r="IM42" s="181"/>
      <c r="IN42" s="181"/>
      <c r="IO42" s="181"/>
      <c r="IP42" s="181"/>
      <c r="IQ42" s="181"/>
      <c r="IR42" s="181"/>
      <c r="IS42" s="181"/>
      <c r="IT42" s="181"/>
      <c r="IU42" s="181"/>
      <c r="IV42" s="181"/>
    </row>
    <row r="43" s="182" customFormat="true" ht="15" hidden="false" customHeight="true" outlineLevel="0" collapsed="false">
      <c r="A43" s="183"/>
      <c r="B43" s="393" t="s">
        <v>266</v>
      </c>
      <c r="C43" s="403" t="e">
        <f aca="false">IF(C40="post",C36,AA7)</f>
        <v>#N/A</v>
      </c>
      <c r="D43" s="393" t="s">
        <v>267</v>
      </c>
      <c r="E43" s="205"/>
      <c r="F43" s="443" t="s">
        <v>268</v>
      </c>
      <c r="G43" s="444" t="e">
        <f aca="false">VLOOKUP(C40,digester!C104:E106,3)</f>
        <v>#N/A</v>
      </c>
      <c r="H43" s="443" t="s">
        <v>247</v>
      </c>
      <c r="I43" s="432" t="e">
        <f aca="false">VLOOKUP(C40,digester!C104:J106,6)</f>
        <v>#N/A</v>
      </c>
      <c r="J43" s="433" t="e">
        <f aca="false">VLOOKUP(C40,digester!C104:J106,7)</f>
        <v>#N/A</v>
      </c>
      <c r="K43" s="431" t="e">
        <f aca="false">VLOOKUP(C40,digester!C104:J106,8)</f>
        <v>#N/A</v>
      </c>
      <c r="L43" s="445" t="e">
        <f aca="false">VLOOKUP(C40,digester!C104:G106,5)</f>
        <v>#N/A</v>
      </c>
      <c r="M43" s="446" t="s">
        <v>66</v>
      </c>
      <c r="AA43" s="181"/>
      <c r="AB43" s="181"/>
      <c r="AC43" s="181"/>
      <c r="AD43" s="181"/>
      <c r="AG43" s="181"/>
      <c r="AH43" s="181"/>
      <c r="AI43" s="181"/>
      <c r="AJ43" s="181"/>
      <c r="AK43" s="181"/>
      <c r="AL43" s="181"/>
      <c r="AM43" s="181"/>
      <c r="AN43" s="181"/>
      <c r="AO43" s="181"/>
      <c r="AP43" s="181"/>
      <c r="AQ43" s="181"/>
      <c r="AR43" s="181"/>
      <c r="AS43" s="181"/>
      <c r="AT43" s="181"/>
      <c r="AU43" s="181"/>
      <c r="AV43" s="181"/>
      <c r="AW43" s="181"/>
      <c r="AX43" s="181"/>
      <c r="AY43" s="181"/>
      <c r="AZ43" s="181"/>
      <c r="BA43" s="181"/>
      <c r="BB43" s="181"/>
      <c r="BC43" s="181"/>
      <c r="BD43" s="181"/>
      <c r="BE43" s="181"/>
      <c r="BF43" s="181"/>
      <c r="BG43" s="181"/>
      <c r="BH43" s="181"/>
      <c r="BI43" s="181"/>
      <c r="BJ43" s="181"/>
      <c r="BK43" s="181"/>
      <c r="BL43" s="181"/>
      <c r="BM43" s="181"/>
      <c r="BN43" s="181"/>
      <c r="BO43" s="181"/>
      <c r="BP43" s="181"/>
      <c r="BQ43" s="181"/>
      <c r="BR43" s="181"/>
      <c r="BS43" s="181"/>
      <c r="BT43" s="181"/>
      <c r="BU43" s="181"/>
      <c r="BV43" s="181"/>
      <c r="BW43" s="181"/>
      <c r="BX43" s="181"/>
      <c r="BY43" s="181"/>
      <c r="BZ43" s="181"/>
      <c r="CA43" s="181"/>
      <c r="CB43" s="181"/>
      <c r="CC43" s="181"/>
      <c r="CD43" s="181"/>
      <c r="CE43" s="181"/>
      <c r="CF43" s="181"/>
      <c r="CG43" s="181"/>
      <c r="CH43" s="181"/>
      <c r="CI43" s="181"/>
      <c r="CJ43" s="181"/>
      <c r="CK43" s="181"/>
      <c r="CL43" s="181"/>
      <c r="CM43" s="181"/>
      <c r="CN43" s="181"/>
      <c r="CO43" s="181"/>
      <c r="CP43" s="181"/>
      <c r="CQ43" s="181"/>
      <c r="CR43" s="181"/>
      <c r="CS43" s="181"/>
      <c r="CT43" s="181"/>
      <c r="CU43" s="181"/>
      <c r="CV43" s="181"/>
      <c r="CW43" s="181"/>
      <c r="CX43" s="181"/>
      <c r="CY43" s="181"/>
      <c r="CZ43" s="181"/>
      <c r="DA43" s="181"/>
      <c r="DB43" s="181"/>
      <c r="DC43" s="181"/>
      <c r="DD43" s="181"/>
      <c r="DE43" s="181"/>
      <c r="DF43" s="181"/>
      <c r="DG43" s="181"/>
      <c r="DH43" s="181"/>
      <c r="DI43" s="181"/>
      <c r="DJ43" s="181"/>
      <c r="DK43" s="181"/>
      <c r="DL43" s="181"/>
      <c r="DM43" s="181"/>
      <c r="DN43" s="181"/>
      <c r="DO43" s="181"/>
      <c r="DP43" s="181"/>
      <c r="DQ43" s="181"/>
      <c r="DR43" s="181"/>
      <c r="DS43" s="181"/>
      <c r="DT43" s="181"/>
      <c r="DU43" s="181"/>
      <c r="DV43" s="181"/>
      <c r="DW43" s="181"/>
      <c r="DX43" s="181"/>
      <c r="DY43" s="181"/>
      <c r="DZ43" s="181"/>
      <c r="EA43" s="181"/>
      <c r="EB43" s="181"/>
      <c r="EC43" s="181"/>
      <c r="ED43" s="181"/>
      <c r="EE43" s="181"/>
      <c r="EF43" s="181"/>
      <c r="EG43" s="181"/>
      <c r="EH43" s="181"/>
      <c r="EI43" s="181"/>
      <c r="EJ43" s="181"/>
      <c r="EK43" s="181"/>
      <c r="EL43" s="181"/>
      <c r="EM43" s="181"/>
      <c r="EN43" s="181"/>
      <c r="EO43" s="181"/>
      <c r="EP43" s="181"/>
      <c r="EQ43" s="181"/>
      <c r="ER43" s="181"/>
      <c r="ES43" s="181"/>
      <c r="ET43" s="181"/>
      <c r="EU43" s="181"/>
      <c r="EV43" s="181"/>
      <c r="EW43" s="181"/>
      <c r="EX43" s="181"/>
      <c r="EY43" s="181"/>
      <c r="EZ43" s="181"/>
      <c r="FA43" s="181"/>
      <c r="FB43" s="181"/>
      <c r="FC43" s="181"/>
      <c r="FD43" s="181"/>
      <c r="FE43" s="181"/>
      <c r="FF43" s="181"/>
      <c r="FG43" s="181"/>
      <c r="FH43" s="181"/>
      <c r="FI43" s="181"/>
      <c r="FJ43" s="181"/>
      <c r="FK43" s="181"/>
      <c r="FL43" s="181"/>
      <c r="FM43" s="181"/>
      <c r="FN43" s="181"/>
      <c r="FO43" s="181"/>
      <c r="FP43" s="181"/>
      <c r="FQ43" s="181"/>
      <c r="FR43" s="181"/>
      <c r="FS43" s="181"/>
      <c r="FT43" s="181"/>
      <c r="FU43" s="181"/>
      <c r="FV43" s="181"/>
      <c r="FW43" s="181"/>
      <c r="FX43" s="181"/>
      <c r="FY43" s="181"/>
      <c r="FZ43" s="181"/>
      <c r="GA43" s="181"/>
      <c r="GB43" s="181"/>
      <c r="GC43" s="181"/>
      <c r="GD43" s="181"/>
      <c r="GE43" s="181"/>
      <c r="GF43" s="181"/>
      <c r="GG43" s="181"/>
      <c r="GH43" s="181"/>
      <c r="GI43" s="181"/>
      <c r="GJ43" s="181"/>
      <c r="GK43" s="181"/>
      <c r="GL43" s="181"/>
      <c r="GM43" s="181"/>
      <c r="GN43" s="181"/>
      <c r="GO43" s="181"/>
      <c r="GP43" s="181"/>
      <c r="GQ43" s="181"/>
      <c r="GR43" s="181"/>
      <c r="GS43" s="181"/>
      <c r="GT43" s="181"/>
      <c r="GU43" s="181"/>
      <c r="GV43" s="181"/>
      <c r="GW43" s="181"/>
      <c r="GX43" s="181"/>
      <c r="GY43" s="181"/>
      <c r="GZ43" s="181"/>
      <c r="HA43" s="181"/>
      <c r="HB43" s="181"/>
      <c r="HC43" s="181"/>
      <c r="HD43" s="181"/>
      <c r="HE43" s="181"/>
      <c r="HF43" s="181"/>
      <c r="HG43" s="181"/>
      <c r="HH43" s="181"/>
      <c r="HI43" s="181"/>
      <c r="HJ43" s="181"/>
      <c r="HK43" s="181"/>
      <c r="HL43" s="181"/>
      <c r="HM43" s="181"/>
      <c r="HN43" s="181"/>
      <c r="HO43" s="181"/>
      <c r="HP43" s="181"/>
      <c r="HQ43" s="181"/>
      <c r="HR43" s="181"/>
      <c r="HS43" s="181"/>
      <c r="HT43" s="181"/>
      <c r="HU43" s="181"/>
      <c r="HV43" s="181"/>
      <c r="HW43" s="181"/>
      <c r="HX43" s="181"/>
      <c r="HY43" s="181"/>
      <c r="HZ43" s="181"/>
      <c r="IA43" s="181"/>
      <c r="IB43" s="181"/>
      <c r="IC43" s="181"/>
      <c r="ID43" s="181"/>
      <c r="IE43" s="181"/>
      <c r="IF43" s="181"/>
      <c r="IG43" s="181"/>
      <c r="IH43" s="181"/>
      <c r="II43" s="181"/>
      <c r="IJ43" s="181"/>
      <c r="IK43" s="181"/>
      <c r="IL43" s="181"/>
      <c r="IM43" s="181"/>
      <c r="IN43" s="181"/>
      <c r="IO43" s="181"/>
      <c r="IP43" s="181"/>
      <c r="IQ43" s="181"/>
      <c r="IR43" s="181"/>
      <c r="IS43" s="181"/>
      <c r="IT43" s="181"/>
      <c r="IU43" s="181"/>
      <c r="IV43" s="181"/>
    </row>
    <row r="44" s="182" customFormat="true" ht="15" hidden="false" customHeight="true" outlineLevel="0" collapsed="false">
      <c r="A44" s="183"/>
      <c r="B44" s="393" t="s">
        <v>269</v>
      </c>
      <c r="C44" s="447" t="e">
        <f aca="false">C43/((24/(C42*2))*365)</f>
        <v>#N/A</v>
      </c>
      <c r="D44" s="181" t="s">
        <v>168</v>
      </c>
      <c r="E44" s="205"/>
      <c r="F44" s="369"/>
      <c r="K44" s="369"/>
      <c r="L44" s="448" t="e">
        <f aca="false">VLOOKUP(C40,digester!C104:G106,5)/C31</f>
        <v>#N/A</v>
      </c>
      <c r="M44" s="434" t="s">
        <v>247</v>
      </c>
      <c r="AA44" s="181"/>
      <c r="AB44" s="181"/>
      <c r="AC44" s="181"/>
      <c r="AD44" s="181"/>
      <c r="AG44" s="181"/>
      <c r="AH44" s="181"/>
      <c r="AI44" s="181"/>
      <c r="AJ44" s="181"/>
      <c r="AK44" s="181"/>
      <c r="AL44" s="181"/>
      <c r="AM44" s="181"/>
      <c r="AN44" s="181"/>
      <c r="AO44" s="181"/>
      <c r="AP44" s="181"/>
      <c r="AQ44" s="181"/>
      <c r="AR44" s="181"/>
      <c r="AS44" s="181"/>
      <c r="AT44" s="181"/>
      <c r="AU44" s="181"/>
      <c r="AV44" s="181"/>
      <c r="AW44" s="181"/>
      <c r="AX44" s="181"/>
      <c r="AY44" s="181"/>
      <c r="AZ44" s="181"/>
      <c r="BA44" s="181"/>
      <c r="BB44" s="181"/>
      <c r="BC44" s="181"/>
      <c r="BD44" s="181"/>
      <c r="BE44" s="181"/>
      <c r="BF44" s="181"/>
      <c r="BG44" s="181"/>
      <c r="BH44" s="181"/>
      <c r="BI44" s="181"/>
      <c r="BJ44" s="181"/>
      <c r="BK44" s="181"/>
      <c r="BL44" s="181"/>
      <c r="BM44" s="181"/>
      <c r="BN44" s="181"/>
      <c r="BO44" s="181"/>
      <c r="BP44" s="181"/>
      <c r="BQ44" s="181"/>
      <c r="BR44" s="181"/>
      <c r="BS44" s="181"/>
      <c r="BT44" s="181"/>
      <c r="BU44" s="181"/>
      <c r="BV44" s="181"/>
      <c r="BW44" s="181"/>
      <c r="BX44" s="181"/>
      <c r="BY44" s="181"/>
      <c r="BZ44" s="181"/>
      <c r="CA44" s="181"/>
      <c r="CB44" s="181"/>
      <c r="CC44" s="181"/>
      <c r="CD44" s="181"/>
      <c r="CE44" s="181"/>
      <c r="CF44" s="181"/>
      <c r="CG44" s="181"/>
      <c r="CH44" s="181"/>
      <c r="CI44" s="181"/>
      <c r="CJ44" s="181"/>
      <c r="CK44" s="181"/>
      <c r="CL44" s="181"/>
      <c r="CM44" s="181"/>
      <c r="CN44" s="181"/>
      <c r="CO44" s="181"/>
      <c r="CP44" s="181"/>
      <c r="CQ44" s="181"/>
      <c r="CR44" s="181"/>
      <c r="CS44" s="181"/>
      <c r="CT44" s="181"/>
      <c r="CU44" s="181"/>
      <c r="CV44" s="181"/>
      <c r="CW44" s="181"/>
      <c r="CX44" s="181"/>
      <c r="CY44" s="181"/>
      <c r="CZ44" s="181"/>
      <c r="DA44" s="181"/>
      <c r="DB44" s="181"/>
      <c r="DC44" s="181"/>
      <c r="DD44" s="181"/>
      <c r="DE44" s="181"/>
      <c r="DF44" s="181"/>
      <c r="DG44" s="181"/>
      <c r="DH44" s="181"/>
      <c r="DI44" s="181"/>
      <c r="DJ44" s="181"/>
      <c r="DK44" s="181"/>
      <c r="DL44" s="181"/>
      <c r="DM44" s="181"/>
      <c r="DN44" s="181"/>
      <c r="DO44" s="181"/>
      <c r="DP44" s="181"/>
      <c r="DQ44" s="181"/>
      <c r="DR44" s="181"/>
      <c r="DS44" s="181"/>
      <c r="DT44" s="181"/>
      <c r="DU44" s="181"/>
      <c r="DV44" s="181"/>
      <c r="DW44" s="181"/>
      <c r="DX44" s="181"/>
      <c r="DY44" s="181"/>
      <c r="DZ44" s="181"/>
      <c r="EA44" s="181"/>
      <c r="EB44" s="181"/>
      <c r="EC44" s="181"/>
      <c r="ED44" s="181"/>
      <c r="EE44" s="181"/>
      <c r="EF44" s="181"/>
      <c r="EG44" s="181"/>
      <c r="EH44" s="181"/>
      <c r="EI44" s="181"/>
      <c r="EJ44" s="181"/>
      <c r="EK44" s="181"/>
      <c r="EL44" s="181"/>
      <c r="EM44" s="181"/>
      <c r="EN44" s="181"/>
      <c r="EO44" s="181"/>
      <c r="EP44" s="181"/>
      <c r="EQ44" s="181"/>
      <c r="ER44" s="181"/>
      <c r="ES44" s="181"/>
      <c r="ET44" s="181"/>
      <c r="EU44" s="181"/>
      <c r="EV44" s="181"/>
      <c r="EW44" s="181"/>
      <c r="EX44" s="181"/>
      <c r="EY44" s="181"/>
      <c r="EZ44" s="181"/>
      <c r="FA44" s="181"/>
      <c r="FB44" s="181"/>
      <c r="FC44" s="181"/>
      <c r="FD44" s="181"/>
      <c r="FE44" s="181"/>
      <c r="FF44" s="181"/>
      <c r="FG44" s="181"/>
      <c r="FH44" s="181"/>
      <c r="FI44" s="181"/>
      <c r="FJ44" s="181"/>
      <c r="FK44" s="181"/>
      <c r="FL44" s="181"/>
      <c r="FM44" s="181"/>
      <c r="FN44" s="181"/>
      <c r="FO44" s="181"/>
      <c r="FP44" s="181"/>
      <c r="FQ44" s="181"/>
      <c r="FR44" s="181"/>
      <c r="FS44" s="181"/>
      <c r="FT44" s="181"/>
      <c r="FU44" s="181"/>
      <c r="FV44" s="181"/>
      <c r="FW44" s="181"/>
      <c r="FX44" s="181"/>
      <c r="FY44" s="181"/>
      <c r="FZ44" s="181"/>
      <c r="GA44" s="181"/>
      <c r="GB44" s="181"/>
      <c r="GC44" s="181"/>
      <c r="GD44" s="181"/>
      <c r="GE44" s="181"/>
      <c r="GF44" s="181"/>
      <c r="GG44" s="181"/>
      <c r="GH44" s="181"/>
      <c r="GI44" s="181"/>
      <c r="GJ44" s="181"/>
      <c r="GK44" s="181"/>
      <c r="GL44" s="181"/>
      <c r="GM44" s="181"/>
      <c r="GN44" s="181"/>
      <c r="GO44" s="181"/>
      <c r="GP44" s="181"/>
      <c r="GQ44" s="181"/>
      <c r="GR44" s="181"/>
      <c r="GS44" s="181"/>
      <c r="GT44" s="181"/>
      <c r="GU44" s="181"/>
      <c r="GV44" s="181"/>
      <c r="GW44" s="181"/>
      <c r="GX44" s="181"/>
      <c r="GY44" s="181"/>
      <c r="GZ44" s="181"/>
      <c r="HA44" s="181"/>
      <c r="HB44" s="181"/>
      <c r="HC44" s="181"/>
      <c r="HD44" s="181"/>
      <c r="HE44" s="181"/>
      <c r="HF44" s="181"/>
      <c r="HG44" s="181"/>
      <c r="HH44" s="181"/>
      <c r="HI44" s="181"/>
      <c r="HJ44" s="181"/>
      <c r="HK44" s="181"/>
      <c r="HL44" s="181"/>
      <c r="HM44" s="181"/>
      <c r="HN44" s="181"/>
      <c r="HO44" s="181"/>
      <c r="HP44" s="181"/>
      <c r="HQ44" s="181"/>
      <c r="HR44" s="181"/>
      <c r="HS44" s="181"/>
      <c r="HT44" s="181"/>
      <c r="HU44" s="181"/>
      <c r="HV44" s="181"/>
      <c r="HW44" s="181"/>
      <c r="HX44" s="181"/>
      <c r="HY44" s="181"/>
      <c r="HZ44" s="181"/>
      <c r="IA44" s="181"/>
      <c r="IB44" s="181"/>
      <c r="IC44" s="181"/>
      <c r="ID44" s="181"/>
      <c r="IE44" s="181"/>
      <c r="IF44" s="181"/>
      <c r="IG44" s="181"/>
      <c r="IH44" s="181"/>
      <c r="II44" s="181"/>
      <c r="IJ44" s="181"/>
      <c r="IK44" s="181"/>
      <c r="IL44" s="181"/>
      <c r="IM44" s="181"/>
      <c r="IN44" s="181"/>
      <c r="IO44" s="181"/>
      <c r="IP44" s="181"/>
      <c r="IQ44" s="181"/>
      <c r="IR44" s="181"/>
      <c r="IS44" s="181"/>
      <c r="IT44" s="181"/>
      <c r="IU44" s="181"/>
      <c r="IV44" s="181"/>
    </row>
    <row r="45" s="182" customFormat="true" ht="15" hidden="false" customHeight="true" outlineLevel="0" collapsed="false">
      <c r="A45" s="183"/>
      <c r="AA45" s="181"/>
      <c r="AB45" s="181"/>
      <c r="AC45" s="181"/>
      <c r="AD45" s="181"/>
      <c r="AG45" s="181"/>
      <c r="AH45" s="181"/>
      <c r="AI45" s="181"/>
      <c r="AJ45" s="181"/>
      <c r="AK45" s="181"/>
      <c r="AL45" s="181"/>
      <c r="AM45" s="181"/>
      <c r="AN45" s="181"/>
      <c r="AO45" s="181"/>
      <c r="AP45" s="181"/>
      <c r="AQ45" s="181"/>
      <c r="AR45" s="181"/>
      <c r="AS45" s="181"/>
      <c r="AT45" s="181"/>
      <c r="AU45" s="181"/>
      <c r="AV45" s="181"/>
      <c r="AW45" s="181"/>
      <c r="AX45" s="181"/>
      <c r="AY45" s="181"/>
      <c r="AZ45" s="181"/>
      <c r="BA45" s="181"/>
      <c r="BB45" s="181"/>
      <c r="BC45" s="181"/>
      <c r="BD45" s="181"/>
      <c r="BE45" s="181"/>
      <c r="BF45" s="181"/>
      <c r="BG45" s="181"/>
      <c r="BH45" s="181"/>
      <c r="BI45" s="181"/>
      <c r="BJ45" s="181"/>
      <c r="BK45" s="181"/>
      <c r="BL45" s="181"/>
      <c r="BM45" s="181"/>
      <c r="BN45" s="181"/>
      <c r="BO45" s="181"/>
      <c r="BP45" s="181"/>
      <c r="BQ45" s="181"/>
      <c r="BR45" s="181"/>
      <c r="BS45" s="181"/>
      <c r="BT45" s="181"/>
      <c r="BU45" s="181"/>
      <c r="BV45" s="181"/>
      <c r="BW45" s="181"/>
      <c r="BX45" s="181"/>
      <c r="BY45" s="181"/>
      <c r="BZ45" s="181"/>
      <c r="CA45" s="181"/>
      <c r="CB45" s="181"/>
      <c r="CC45" s="181"/>
      <c r="CD45" s="181"/>
      <c r="CE45" s="181"/>
      <c r="CF45" s="181"/>
      <c r="CG45" s="181"/>
      <c r="CH45" s="181"/>
      <c r="CI45" s="181"/>
      <c r="CJ45" s="181"/>
      <c r="CK45" s="181"/>
      <c r="CL45" s="181"/>
      <c r="CM45" s="181"/>
      <c r="CN45" s="181"/>
      <c r="CO45" s="181"/>
      <c r="CP45" s="181"/>
      <c r="CQ45" s="181"/>
      <c r="CR45" s="181"/>
      <c r="CS45" s="181"/>
      <c r="CT45" s="181"/>
      <c r="CU45" s="181"/>
      <c r="CV45" s="181"/>
      <c r="CW45" s="181"/>
      <c r="CX45" s="181"/>
      <c r="CY45" s="181"/>
      <c r="CZ45" s="181"/>
      <c r="DA45" s="181"/>
      <c r="DB45" s="181"/>
      <c r="DC45" s="181"/>
      <c r="DD45" s="181"/>
      <c r="DE45" s="181"/>
      <c r="DF45" s="181"/>
      <c r="DG45" s="181"/>
      <c r="DH45" s="181"/>
      <c r="DI45" s="181"/>
      <c r="DJ45" s="181"/>
      <c r="DK45" s="181"/>
      <c r="DL45" s="181"/>
      <c r="DM45" s="181"/>
      <c r="DN45" s="181"/>
      <c r="DO45" s="181"/>
      <c r="DP45" s="181"/>
      <c r="DQ45" s="181"/>
      <c r="DR45" s="181"/>
      <c r="DS45" s="181"/>
      <c r="DT45" s="181"/>
      <c r="DU45" s="181"/>
      <c r="DV45" s="181"/>
      <c r="DW45" s="181"/>
      <c r="DX45" s="181"/>
      <c r="DY45" s="181"/>
      <c r="DZ45" s="181"/>
      <c r="EA45" s="181"/>
      <c r="EB45" s="181"/>
      <c r="EC45" s="181"/>
      <c r="ED45" s="181"/>
      <c r="EE45" s="181"/>
      <c r="EF45" s="181"/>
      <c r="EG45" s="181"/>
      <c r="EH45" s="181"/>
      <c r="EI45" s="181"/>
      <c r="EJ45" s="181"/>
      <c r="EK45" s="181"/>
      <c r="EL45" s="181"/>
      <c r="EM45" s="181"/>
      <c r="EN45" s="181"/>
      <c r="EO45" s="181"/>
      <c r="EP45" s="181"/>
      <c r="EQ45" s="181"/>
      <c r="ER45" s="181"/>
      <c r="ES45" s="181"/>
      <c r="ET45" s="181"/>
      <c r="EU45" s="181"/>
      <c r="EV45" s="181"/>
      <c r="EW45" s="181"/>
      <c r="EX45" s="181"/>
      <c r="EY45" s="181"/>
      <c r="EZ45" s="181"/>
      <c r="FA45" s="181"/>
      <c r="FB45" s="181"/>
      <c r="FC45" s="181"/>
      <c r="FD45" s="181"/>
      <c r="FE45" s="181"/>
      <c r="FF45" s="181"/>
      <c r="FG45" s="181"/>
      <c r="FH45" s="181"/>
      <c r="FI45" s="181"/>
      <c r="FJ45" s="181"/>
      <c r="FK45" s="181"/>
      <c r="FL45" s="181"/>
      <c r="FM45" s="181"/>
      <c r="FN45" s="181"/>
      <c r="FO45" s="181"/>
      <c r="FP45" s="181"/>
      <c r="FQ45" s="181"/>
      <c r="FR45" s="181"/>
      <c r="FS45" s="181"/>
      <c r="FT45" s="181"/>
      <c r="FU45" s="181"/>
      <c r="FV45" s="181"/>
      <c r="FW45" s="181"/>
      <c r="FX45" s="181"/>
      <c r="FY45" s="181"/>
      <c r="FZ45" s="181"/>
      <c r="GA45" s="181"/>
      <c r="GB45" s="181"/>
      <c r="GC45" s="181"/>
      <c r="GD45" s="181"/>
      <c r="GE45" s="181"/>
      <c r="GF45" s="181"/>
      <c r="GG45" s="181"/>
      <c r="GH45" s="181"/>
      <c r="GI45" s="181"/>
      <c r="GJ45" s="181"/>
      <c r="GK45" s="181"/>
      <c r="GL45" s="181"/>
      <c r="GM45" s="181"/>
      <c r="GN45" s="181"/>
      <c r="GO45" s="181"/>
      <c r="GP45" s="181"/>
      <c r="GQ45" s="181"/>
      <c r="GR45" s="181"/>
      <c r="GS45" s="181"/>
      <c r="GT45" s="181"/>
      <c r="GU45" s="181"/>
      <c r="GV45" s="181"/>
      <c r="GW45" s="181"/>
      <c r="GX45" s="181"/>
      <c r="GY45" s="181"/>
      <c r="GZ45" s="181"/>
      <c r="HA45" s="181"/>
      <c r="HB45" s="181"/>
      <c r="HC45" s="181"/>
      <c r="HD45" s="181"/>
      <c r="HE45" s="181"/>
      <c r="HF45" s="181"/>
      <c r="HG45" s="181"/>
      <c r="HH45" s="181"/>
      <c r="HI45" s="181"/>
      <c r="HJ45" s="181"/>
      <c r="HK45" s="181"/>
      <c r="HL45" s="181"/>
      <c r="HM45" s="181"/>
      <c r="HN45" s="181"/>
      <c r="HO45" s="181"/>
      <c r="HP45" s="181"/>
      <c r="HQ45" s="181"/>
      <c r="HR45" s="181"/>
      <c r="HS45" s="181"/>
      <c r="HT45" s="181"/>
      <c r="HU45" s="181"/>
      <c r="HV45" s="181"/>
      <c r="HW45" s="181"/>
      <c r="HX45" s="181"/>
      <c r="HY45" s="181"/>
      <c r="HZ45" s="181"/>
      <c r="IA45" s="181"/>
      <c r="IB45" s="181"/>
      <c r="IC45" s="181"/>
      <c r="ID45" s="181"/>
      <c r="IE45" s="181"/>
      <c r="IF45" s="181"/>
      <c r="IG45" s="181"/>
      <c r="IH45" s="181"/>
      <c r="II45" s="181"/>
      <c r="IJ45" s="181"/>
      <c r="IK45" s="181"/>
      <c r="IL45" s="181"/>
      <c r="IM45" s="181"/>
      <c r="IN45" s="181"/>
      <c r="IO45" s="181"/>
      <c r="IP45" s="181"/>
      <c r="IQ45" s="181"/>
      <c r="IR45" s="181"/>
      <c r="IS45" s="181"/>
      <c r="IT45" s="181"/>
      <c r="IU45" s="181"/>
      <c r="IV45" s="181"/>
    </row>
    <row r="46" s="182" customFormat="true" ht="15" hidden="false" customHeight="true" outlineLevel="0" collapsed="false">
      <c r="A46" s="183"/>
      <c r="AA46" s="181"/>
      <c r="AB46" s="181"/>
      <c r="AC46" s="181"/>
      <c r="AD46" s="181"/>
      <c r="AG46" s="181"/>
      <c r="AH46" s="181"/>
      <c r="AI46" s="181"/>
      <c r="AJ46" s="181"/>
      <c r="AK46" s="181"/>
      <c r="AL46" s="181"/>
      <c r="AM46" s="181"/>
      <c r="AN46" s="181"/>
      <c r="AO46" s="181"/>
      <c r="AP46" s="181"/>
      <c r="AQ46" s="181"/>
      <c r="AR46" s="181"/>
      <c r="AS46" s="181"/>
      <c r="AT46" s="181"/>
      <c r="AU46" s="181"/>
      <c r="AV46" s="181"/>
      <c r="AW46" s="181"/>
      <c r="AX46" s="181"/>
      <c r="AY46" s="181"/>
      <c r="AZ46" s="181"/>
      <c r="BA46" s="181"/>
      <c r="BB46" s="181"/>
      <c r="BC46" s="181"/>
      <c r="BD46" s="181"/>
      <c r="BE46" s="181"/>
      <c r="BF46" s="181"/>
      <c r="BG46" s="181"/>
      <c r="BH46" s="181"/>
      <c r="BI46" s="181"/>
      <c r="BJ46" s="181"/>
      <c r="BK46" s="181"/>
      <c r="BL46" s="181"/>
      <c r="BM46" s="181"/>
      <c r="BN46" s="181"/>
      <c r="BO46" s="181"/>
      <c r="BP46" s="181"/>
      <c r="BQ46" s="181"/>
      <c r="BR46" s="181"/>
      <c r="BS46" s="181"/>
      <c r="BT46" s="181"/>
      <c r="BU46" s="181"/>
      <c r="BV46" s="181"/>
      <c r="BW46" s="181"/>
      <c r="BX46" s="181"/>
      <c r="BY46" s="181"/>
      <c r="BZ46" s="181"/>
      <c r="CA46" s="181"/>
      <c r="CB46" s="181"/>
      <c r="CC46" s="181"/>
      <c r="CD46" s="181"/>
      <c r="CE46" s="181"/>
      <c r="CF46" s="181"/>
      <c r="CG46" s="181"/>
      <c r="CH46" s="181"/>
      <c r="CI46" s="181"/>
      <c r="CJ46" s="181"/>
      <c r="CK46" s="181"/>
      <c r="CL46" s="181"/>
      <c r="CM46" s="181"/>
      <c r="CN46" s="181"/>
      <c r="CO46" s="181"/>
      <c r="CP46" s="181"/>
      <c r="CQ46" s="181"/>
      <c r="CR46" s="181"/>
      <c r="CS46" s="181"/>
      <c r="CT46" s="181"/>
      <c r="CU46" s="181"/>
      <c r="CV46" s="181"/>
      <c r="CW46" s="181"/>
      <c r="CX46" s="181"/>
      <c r="CY46" s="181"/>
      <c r="CZ46" s="181"/>
      <c r="DA46" s="181"/>
      <c r="DB46" s="181"/>
      <c r="DC46" s="181"/>
      <c r="DD46" s="181"/>
      <c r="DE46" s="181"/>
      <c r="DF46" s="181"/>
      <c r="DG46" s="181"/>
      <c r="DH46" s="181"/>
      <c r="DI46" s="181"/>
      <c r="DJ46" s="181"/>
      <c r="DK46" s="181"/>
      <c r="DL46" s="181"/>
      <c r="DM46" s="181"/>
      <c r="DN46" s="181"/>
      <c r="DO46" s="181"/>
      <c r="DP46" s="181"/>
      <c r="DQ46" s="181"/>
      <c r="DR46" s="181"/>
      <c r="DS46" s="181"/>
      <c r="DT46" s="181"/>
      <c r="DU46" s="181"/>
      <c r="DV46" s="181"/>
      <c r="DW46" s="181"/>
      <c r="DX46" s="181"/>
      <c r="DY46" s="181"/>
      <c r="DZ46" s="181"/>
      <c r="EA46" s="181"/>
      <c r="EB46" s="181"/>
      <c r="EC46" s="181"/>
      <c r="ED46" s="181"/>
      <c r="EE46" s="181"/>
      <c r="EF46" s="181"/>
      <c r="EG46" s="181"/>
      <c r="EH46" s="181"/>
      <c r="EI46" s="181"/>
      <c r="EJ46" s="181"/>
      <c r="EK46" s="181"/>
      <c r="EL46" s="181"/>
      <c r="EM46" s="181"/>
      <c r="EN46" s="181"/>
      <c r="EO46" s="181"/>
      <c r="EP46" s="181"/>
      <c r="EQ46" s="181"/>
      <c r="ER46" s="181"/>
      <c r="ES46" s="181"/>
      <c r="ET46" s="181"/>
      <c r="EU46" s="181"/>
      <c r="EV46" s="181"/>
      <c r="EW46" s="181"/>
      <c r="EX46" s="181"/>
      <c r="EY46" s="181"/>
      <c r="EZ46" s="181"/>
      <c r="FA46" s="181"/>
      <c r="FB46" s="181"/>
      <c r="FC46" s="181"/>
      <c r="FD46" s="181"/>
      <c r="FE46" s="181"/>
      <c r="FF46" s="181"/>
      <c r="FG46" s="181"/>
      <c r="FH46" s="181"/>
      <c r="FI46" s="181"/>
      <c r="FJ46" s="181"/>
      <c r="FK46" s="181"/>
      <c r="FL46" s="181"/>
      <c r="FM46" s="181"/>
      <c r="FN46" s="181"/>
      <c r="FO46" s="181"/>
      <c r="FP46" s="181"/>
      <c r="FQ46" s="181"/>
      <c r="FR46" s="181"/>
      <c r="FS46" s="181"/>
      <c r="FT46" s="181"/>
      <c r="FU46" s="181"/>
      <c r="FV46" s="181"/>
      <c r="FW46" s="181"/>
      <c r="FX46" s="181"/>
      <c r="FY46" s="181"/>
      <c r="FZ46" s="181"/>
      <c r="GA46" s="181"/>
      <c r="GB46" s="181"/>
      <c r="GC46" s="181"/>
      <c r="GD46" s="181"/>
      <c r="GE46" s="181"/>
      <c r="GF46" s="181"/>
      <c r="GG46" s="181"/>
      <c r="GH46" s="181"/>
      <c r="GI46" s="181"/>
      <c r="GJ46" s="181"/>
      <c r="GK46" s="181"/>
      <c r="GL46" s="181"/>
      <c r="GM46" s="181"/>
      <c r="GN46" s="181"/>
      <c r="GO46" s="181"/>
      <c r="GP46" s="181"/>
      <c r="GQ46" s="181"/>
      <c r="GR46" s="181"/>
      <c r="GS46" s="181"/>
      <c r="GT46" s="181"/>
      <c r="GU46" s="181"/>
      <c r="GV46" s="181"/>
      <c r="GW46" s="181"/>
      <c r="GX46" s="181"/>
      <c r="GY46" s="181"/>
      <c r="GZ46" s="181"/>
      <c r="HA46" s="181"/>
      <c r="HB46" s="181"/>
      <c r="HC46" s="181"/>
      <c r="HD46" s="181"/>
      <c r="HE46" s="181"/>
      <c r="HF46" s="181"/>
      <c r="HG46" s="181"/>
      <c r="HH46" s="181"/>
      <c r="HI46" s="181"/>
      <c r="HJ46" s="181"/>
      <c r="HK46" s="181"/>
      <c r="HL46" s="181"/>
      <c r="HM46" s="181"/>
      <c r="HN46" s="181"/>
      <c r="HO46" s="181"/>
      <c r="HP46" s="181"/>
      <c r="HQ46" s="181"/>
      <c r="HR46" s="181"/>
      <c r="HS46" s="181"/>
      <c r="HT46" s="181"/>
      <c r="HU46" s="181"/>
      <c r="HV46" s="181"/>
      <c r="HW46" s="181"/>
      <c r="HX46" s="181"/>
      <c r="HY46" s="181"/>
      <c r="HZ46" s="181"/>
      <c r="IA46" s="181"/>
      <c r="IB46" s="181"/>
      <c r="IC46" s="181"/>
      <c r="ID46" s="181"/>
      <c r="IE46" s="181"/>
      <c r="IF46" s="181"/>
      <c r="IG46" s="181"/>
      <c r="IH46" s="181"/>
      <c r="II46" s="181"/>
      <c r="IJ46" s="181"/>
      <c r="IK46" s="181"/>
      <c r="IL46" s="181"/>
      <c r="IM46" s="181"/>
      <c r="IN46" s="181"/>
      <c r="IO46" s="181"/>
      <c r="IP46" s="181"/>
      <c r="IQ46" s="181"/>
      <c r="IR46" s="181"/>
      <c r="IS46" s="181"/>
      <c r="IT46" s="181"/>
      <c r="IU46" s="181"/>
      <c r="IV46" s="181"/>
    </row>
    <row r="47" s="182" customFormat="true" ht="15" hidden="false" customHeight="true" outlineLevel="0" collapsed="false">
      <c r="A47" s="183"/>
      <c r="B47" s="188" t="s">
        <v>270</v>
      </c>
      <c r="C47" s="189"/>
      <c r="D47" s="189"/>
      <c r="E47" s="189"/>
      <c r="F47" s="189"/>
      <c r="G47" s="189"/>
      <c r="H47" s="189"/>
      <c r="I47" s="189"/>
      <c r="J47" s="189"/>
      <c r="K47" s="189"/>
      <c r="L47" s="449"/>
      <c r="AA47" s="181"/>
      <c r="AB47" s="181"/>
      <c r="AC47" s="181"/>
      <c r="AD47" s="181"/>
      <c r="AG47" s="181"/>
      <c r="AH47" s="181"/>
      <c r="AI47" s="181"/>
      <c r="AJ47" s="181"/>
      <c r="AK47" s="181"/>
      <c r="AL47" s="181"/>
      <c r="AM47" s="181"/>
      <c r="AN47" s="181"/>
      <c r="AO47" s="181"/>
      <c r="AP47" s="181"/>
      <c r="AQ47" s="181"/>
      <c r="AR47" s="181"/>
      <c r="AS47" s="181"/>
      <c r="AT47" s="181"/>
      <c r="AU47" s="181"/>
      <c r="AV47" s="181"/>
      <c r="AW47" s="181"/>
      <c r="AX47" s="181"/>
      <c r="AY47" s="181"/>
      <c r="AZ47" s="181"/>
      <c r="BA47" s="181"/>
      <c r="BB47" s="181"/>
      <c r="BC47" s="181"/>
      <c r="BD47" s="181"/>
      <c r="BE47" s="181"/>
      <c r="BF47" s="181"/>
      <c r="BG47" s="181"/>
      <c r="BH47" s="181"/>
      <c r="BI47" s="181"/>
      <c r="BJ47" s="181"/>
      <c r="BK47" s="181"/>
      <c r="BL47" s="181"/>
      <c r="BM47" s="181"/>
      <c r="BN47" s="181"/>
      <c r="BO47" s="181"/>
      <c r="BP47" s="181"/>
      <c r="BQ47" s="181"/>
      <c r="BR47" s="181"/>
      <c r="BS47" s="181"/>
      <c r="BT47" s="181"/>
      <c r="BU47" s="181"/>
      <c r="BV47" s="181"/>
      <c r="BW47" s="181"/>
      <c r="BX47" s="181"/>
      <c r="BY47" s="181"/>
      <c r="BZ47" s="181"/>
      <c r="CA47" s="181"/>
      <c r="CB47" s="181"/>
      <c r="CC47" s="181"/>
      <c r="CD47" s="181"/>
      <c r="CE47" s="181"/>
      <c r="CF47" s="181"/>
      <c r="CG47" s="181"/>
      <c r="CH47" s="181"/>
      <c r="CI47" s="181"/>
      <c r="CJ47" s="181"/>
      <c r="CK47" s="181"/>
      <c r="CL47" s="181"/>
      <c r="CM47" s="181"/>
      <c r="CN47" s="181"/>
      <c r="CO47" s="181"/>
      <c r="CP47" s="181"/>
      <c r="CQ47" s="181"/>
      <c r="CR47" s="181"/>
      <c r="CS47" s="181"/>
      <c r="CT47" s="181"/>
      <c r="CU47" s="181"/>
      <c r="CV47" s="181"/>
      <c r="CW47" s="181"/>
      <c r="CX47" s="181"/>
      <c r="CY47" s="181"/>
      <c r="CZ47" s="181"/>
      <c r="DA47" s="181"/>
      <c r="DB47" s="181"/>
      <c r="DC47" s="181"/>
      <c r="DD47" s="181"/>
      <c r="DE47" s="181"/>
      <c r="DF47" s="181"/>
      <c r="DG47" s="181"/>
      <c r="DH47" s="181"/>
      <c r="DI47" s="181"/>
      <c r="DJ47" s="181"/>
      <c r="DK47" s="181"/>
      <c r="DL47" s="181"/>
      <c r="DM47" s="181"/>
      <c r="DN47" s="181"/>
      <c r="DO47" s="181"/>
      <c r="DP47" s="181"/>
      <c r="DQ47" s="181"/>
      <c r="DR47" s="181"/>
      <c r="DS47" s="181"/>
      <c r="DT47" s="181"/>
      <c r="DU47" s="181"/>
      <c r="DV47" s="181"/>
      <c r="DW47" s="181"/>
      <c r="DX47" s="181"/>
      <c r="DY47" s="181"/>
      <c r="DZ47" s="181"/>
      <c r="EA47" s="181"/>
      <c r="EB47" s="181"/>
      <c r="EC47" s="181"/>
      <c r="ED47" s="181"/>
      <c r="EE47" s="181"/>
      <c r="EF47" s="181"/>
      <c r="EG47" s="181"/>
      <c r="EH47" s="181"/>
      <c r="EI47" s="181"/>
      <c r="EJ47" s="181"/>
      <c r="EK47" s="181"/>
      <c r="EL47" s="181"/>
      <c r="EM47" s="181"/>
      <c r="EN47" s="181"/>
      <c r="EO47" s="181"/>
      <c r="EP47" s="181"/>
      <c r="EQ47" s="181"/>
      <c r="ER47" s="181"/>
      <c r="ES47" s="181"/>
      <c r="ET47" s="181"/>
      <c r="EU47" s="181"/>
      <c r="EV47" s="181"/>
      <c r="EW47" s="181"/>
      <c r="EX47" s="181"/>
      <c r="EY47" s="181"/>
      <c r="EZ47" s="181"/>
      <c r="FA47" s="181"/>
      <c r="FB47" s="181"/>
      <c r="FC47" s="181"/>
      <c r="FD47" s="181"/>
      <c r="FE47" s="181"/>
      <c r="FF47" s="181"/>
      <c r="FG47" s="181"/>
      <c r="FH47" s="181"/>
      <c r="FI47" s="181"/>
      <c r="FJ47" s="181"/>
      <c r="FK47" s="181"/>
      <c r="FL47" s="181"/>
      <c r="FM47" s="181"/>
      <c r="FN47" s="181"/>
      <c r="FO47" s="181"/>
      <c r="FP47" s="181"/>
      <c r="FQ47" s="181"/>
      <c r="FR47" s="181"/>
      <c r="FS47" s="181"/>
      <c r="FT47" s="181"/>
      <c r="FU47" s="181"/>
      <c r="FV47" s="181"/>
      <c r="FW47" s="181"/>
      <c r="FX47" s="181"/>
      <c r="FY47" s="181"/>
      <c r="FZ47" s="181"/>
      <c r="GA47" s="181"/>
      <c r="GB47" s="181"/>
      <c r="GC47" s="181"/>
      <c r="GD47" s="181"/>
      <c r="GE47" s="181"/>
      <c r="GF47" s="181"/>
      <c r="GG47" s="181"/>
      <c r="GH47" s="181"/>
      <c r="GI47" s="181"/>
      <c r="GJ47" s="181"/>
      <c r="GK47" s="181"/>
      <c r="GL47" s="181"/>
      <c r="GM47" s="181"/>
      <c r="GN47" s="181"/>
      <c r="GO47" s="181"/>
      <c r="GP47" s="181"/>
      <c r="GQ47" s="181"/>
      <c r="GR47" s="181"/>
      <c r="GS47" s="181"/>
      <c r="GT47" s="181"/>
      <c r="GU47" s="181"/>
      <c r="GV47" s="181"/>
      <c r="GW47" s="181"/>
      <c r="GX47" s="181"/>
      <c r="GY47" s="181"/>
      <c r="GZ47" s="181"/>
      <c r="HA47" s="181"/>
      <c r="HB47" s="181"/>
      <c r="HC47" s="181"/>
      <c r="HD47" s="181"/>
      <c r="HE47" s="181"/>
      <c r="HF47" s="181"/>
      <c r="HG47" s="181"/>
      <c r="HH47" s="181"/>
      <c r="HI47" s="181"/>
      <c r="HJ47" s="181"/>
      <c r="HK47" s="181"/>
      <c r="HL47" s="181"/>
      <c r="HM47" s="181"/>
      <c r="HN47" s="181"/>
      <c r="HO47" s="181"/>
      <c r="HP47" s="181"/>
      <c r="HQ47" s="181"/>
      <c r="HR47" s="181"/>
      <c r="HS47" s="181"/>
      <c r="HT47" s="181"/>
      <c r="HU47" s="181"/>
      <c r="HV47" s="181"/>
      <c r="HW47" s="181"/>
      <c r="HX47" s="181"/>
      <c r="HY47" s="181"/>
      <c r="HZ47" s="181"/>
      <c r="IA47" s="181"/>
      <c r="IB47" s="181"/>
      <c r="IC47" s="181"/>
      <c r="ID47" s="181"/>
      <c r="IE47" s="181"/>
      <c r="IF47" s="181"/>
      <c r="IG47" s="181"/>
      <c r="IH47" s="181"/>
      <c r="II47" s="181"/>
      <c r="IJ47" s="181"/>
      <c r="IK47" s="181"/>
      <c r="IL47" s="181"/>
      <c r="IM47" s="181"/>
      <c r="IN47" s="181"/>
      <c r="IO47" s="181"/>
      <c r="IP47" s="181"/>
      <c r="IQ47" s="181"/>
      <c r="IR47" s="181"/>
      <c r="IS47" s="181"/>
      <c r="IT47" s="181"/>
      <c r="IU47" s="181"/>
      <c r="IV47" s="181"/>
    </row>
    <row r="48" s="182" customFormat="true" ht="15" hidden="false" customHeight="true" outlineLevel="0" collapsed="false">
      <c r="A48" s="183"/>
      <c r="B48" s="182" t="s">
        <v>271</v>
      </c>
      <c r="C48" s="404" t="n">
        <v>2</v>
      </c>
      <c r="D48" s="182" t="s">
        <v>272</v>
      </c>
      <c r="I48" s="181" t="s">
        <v>244</v>
      </c>
      <c r="J48" s="181"/>
      <c r="K48" s="368"/>
      <c r="L48" s="368"/>
      <c r="AA48" s="181"/>
      <c r="AB48" s="181"/>
      <c r="AC48" s="181"/>
      <c r="AD48" s="181"/>
      <c r="AG48" s="181"/>
      <c r="AH48" s="181"/>
      <c r="AI48" s="181"/>
      <c r="AJ48" s="181"/>
      <c r="AK48" s="181"/>
      <c r="AL48" s="181"/>
      <c r="AM48" s="181"/>
      <c r="AN48" s="181"/>
      <c r="AO48" s="181"/>
      <c r="AP48" s="181"/>
      <c r="AQ48" s="181"/>
      <c r="AR48" s="181"/>
      <c r="AS48" s="181"/>
      <c r="AT48" s="181"/>
      <c r="AU48" s="181"/>
      <c r="AV48" s="181"/>
      <c r="AW48" s="181"/>
      <c r="AX48" s="181"/>
      <c r="AY48" s="181"/>
      <c r="AZ48" s="181"/>
      <c r="BA48" s="181"/>
      <c r="BB48" s="181"/>
      <c r="BC48" s="181"/>
      <c r="BD48" s="181"/>
      <c r="BE48" s="181"/>
      <c r="BF48" s="181"/>
      <c r="BG48" s="181"/>
      <c r="BH48" s="181"/>
      <c r="BI48" s="181"/>
      <c r="BJ48" s="181"/>
      <c r="BK48" s="181"/>
      <c r="BL48" s="181"/>
      <c r="BM48" s="181"/>
      <c r="BN48" s="181"/>
      <c r="BO48" s="181"/>
      <c r="BP48" s="181"/>
      <c r="BQ48" s="181"/>
      <c r="BR48" s="181"/>
      <c r="BS48" s="181"/>
      <c r="BT48" s="181"/>
      <c r="BU48" s="181"/>
      <c r="BV48" s="181"/>
      <c r="BW48" s="181"/>
      <c r="BX48" s="181"/>
      <c r="BY48" s="181"/>
      <c r="BZ48" s="181"/>
      <c r="CA48" s="181"/>
      <c r="CB48" s="181"/>
      <c r="CC48" s="181"/>
      <c r="CD48" s="181"/>
      <c r="CE48" s="181"/>
      <c r="CF48" s="181"/>
      <c r="CG48" s="181"/>
      <c r="CH48" s="181"/>
      <c r="CI48" s="181"/>
      <c r="CJ48" s="181"/>
      <c r="CK48" s="181"/>
      <c r="CL48" s="181"/>
      <c r="CM48" s="181"/>
      <c r="CN48" s="181"/>
      <c r="CO48" s="181"/>
      <c r="CP48" s="181"/>
      <c r="CQ48" s="181"/>
      <c r="CR48" s="181"/>
      <c r="CS48" s="181"/>
      <c r="CT48" s="181"/>
      <c r="CU48" s="181"/>
      <c r="CV48" s="181"/>
      <c r="CW48" s="181"/>
      <c r="CX48" s="181"/>
      <c r="CY48" s="181"/>
      <c r="CZ48" s="181"/>
      <c r="DA48" s="181"/>
      <c r="DB48" s="181"/>
      <c r="DC48" s="181"/>
      <c r="DD48" s="181"/>
      <c r="DE48" s="181"/>
      <c r="DF48" s="181"/>
      <c r="DG48" s="181"/>
      <c r="DH48" s="181"/>
      <c r="DI48" s="181"/>
      <c r="DJ48" s="181"/>
      <c r="DK48" s="181"/>
      <c r="DL48" s="181"/>
      <c r="DM48" s="181"/>
      <c r="DN48" s="181"/>
      <c r="DO48" s="181"/>
      <c r="DP48" s="181"/>
      <c r="DQ48" s="181"/>
      <c r="DR48" s="181"/>
      <c r="DS48" s="181"/>
      <c r="DT48" s="181"/>
      <c r="DU48" s="181"/>
      <c r="DV48" s="181"/>
      <c r="DW48" s="181"/>
      <c r="DX48" s="181"/>
      <c r="DY48" s="181"/>
      <c r="DZ48" s="181"/>
      <c r="EA48" s="181"/>
      <c r="EB48" s="181"/>
      <c r="EC48" s="181"/>
      <c r="ED48" s="181"/>
      <c r="EE48" s="181"/>
      <c r="EF48" s="181"/>
      <c r="EG48" s="181"/>
      <c r="EH48" s="181"/>
      <c r="EI48" s="181"/>
      <c r="EJ48" s="181"/>
      <c r="EK48" s="181"/>
      <c r="EL48" s="181"/>
      <c r="EM48" s="181"/>
      <c r="EN48" s="181"/>
      <c r="EO48" s="181"/>
      <c r="EP48" s="181"/>
      <c r="EQ48" s="181"/>
      <c r="ER48" s="181"/>
      <c r="ES48" s="181"/>
      <c r="ET48" s="181"/>
      <c r="EU48" s="181"/>
      <c r="EV48" s="181"/>
      <c r="EW48" s="181"/>
      <c r="EX48" s="181"/>
      <c r="EY48" s="181"/>
      <c r="EZ48" s="181"/>
      <c r="FA48" s="181"/>
      <c r="FB48" s="181"/>
      <c r="FC48" s="181"/>
      <c r="FD48" s="181"/>
      <c r="FE48" s="181"/>
      <c r="FF48" s="181"/>
      <c r="FG48" s="181"/>
      <c r="FH48" s="181"/>
      <c r="FI48" s="181"/>
      <c r="FJ48" s="181"/>
      <c r="FK48" s="181"/>
      <c r="FL48" s="181"/>
      <c r="FM48" s="181"/>
      <c r="FN48" s="181"/>
      <c r="FO48" s="181"/>
      <c r="FP48" s="181"/>
      <c r="FQ48" s="181"/>
      <c r="FR48" s="181"/>
      <c r="FS48" s="181"/>
      <c r="FT48" s="181"/>
      <c r="FU48" s="181"/>
      <c r="FV48" s="181"/>
      <c r="FW48" s="181"/>
      <c r="FX48" s="181"/>
      <c r="FY48" s="181"/>
      <c r="FZ48" s="181"/>
      <c r="GA48" s="181"/>
      <c r="GB48" s="181"/>
      <c r="GC48" s="181"/>
      <c r="GD48" s="181"/>
      <c r="GE48" s="181"/>
      <c r="GF48" s="181"/>
      <c r="GG48" s="181"/>
      <c r="GH48" s="181"/>
      <c r="GI48" s="181"/>
      <c r="GJ48" s="181"/>
      <c r="GK48" s="181"/>
      <c r="GL48" s="181"/>
      <c r="GM48" s="181"/>
      <c r="GN48" s="181"/>
      <c r="GO48" s="181"/>
      <c r="GP48" s="181"/>
      <c r="GQ48" s="181"/>
      <c r="GR48" s="181"/>
      <c r="GS48" s="181"/>
      <c r="GT48" s="181"/>
      <c r="GU48" s="181"/>
      <c r="GV48" s="181"/>
      <c r="GW48" s="181"/>
      <c r="GX48" s="181"/>
      <c r="GY48" s="181"/>
      <c r="GZ48" s="181"/>
      <c r="HA48" s="181"/>
      <c r="HB48" s="181"/>
      <c r="HC48" s="181"/>
      <c r="HD48" s="181"/>
      <c r="HE48" s="181"/>
      <c r="HF48" s="181"/>
      <c r="HG48" s="181"/>
      <c r="HH48" s="181"/>
      <c r="HI48" s="181"/>
      <c r="HJ48" s="181"/>
      <c r="HK48" s="181"/>
      <c r="HL48" s="181"/>
      <c r="HM48" s="181"/>
      <c r="HN48" s="181"/>
      <c r="HO48" s="181"/>
      <c r="HP48" s="181"/>
      <c r="HQ48" s="181"/>
      <c r="HR48" s="181"/>
      <c r="HS48" s="181"/>
      <c r="HT48" s="181"/>
      <c r="HU48" s="181"/>
      <c r="HV48" s="181"/>
      <c r="HW48" s="181"/>
      <c r="HX48" s="181"/>
      <c r="HY48" s="181"/>
      <c r="HZ48" s="181"/>
      <c r="IA48" s="181"/>
      <c r="IB48" s="181"/>
      <c r="IC48" s="181"/>
      <c r="ID48" s="181"/>
      <c r="IE48" s="181"/>
      <c r="IF48" s="181"/>
      <c r="IG48" s="181"/>
      <c r="IH48" s="181"/>
      <c r="II48" s="181"/>
      <c r="IJ48" s="181"/>
      <c r="IK48" s="181"/>
      <c r="IL48" s="181"/>
      <c r="IM48" s="181"/>
      <c r="IN48" s="181"/>
      <c r="IO48" s="181"/>
      <c r="IP48" s="181"/>
      <c r="IQ48" s="181"/>
      <c r="IR48" s="181"/>
      <c r="IS48" s="181"/>
      <c r="IT48" s="181"/>
      <c r="IU48" s="181"/>
      <c r="IV48" s="181"/>
    </row>
    <row r="49" s="182" customFormat="true" ht="15" hidden="false" customHeight="true" outlineLevel="0" collapsed="false">
      <c r="A49" s="183"/>
      <c r="B49" s="182" t="s">
        <v>273</v>
      </c>
      <c r="C49" s="450" t="e">
        <f aca="false">IF(G31="yes",E33*C48,0)</f>
        <v>#N/A</v>
      </c>
      <c r="D49" s="181" t="s">
        <v>168</v>
      </c>
      <c r="E49" s="205" t="s">
        <v>274</v>
      </c>
      <c r="I49" s="421" t="s">
        <v>251</v>
      </c>
      <c r="J49" s="421" t="s">
        <v>232</v>
      </c>
      <c r="K49" s="426" t="s">
        <v>275</v>
      </c>
      <c r="L49" s="425" t="s">
        <v>265</v>
      </c>
      <c r="M49" s="363"/>
      <c r="AA49" s="181"/>
      <c r="AB49" s="181"/>
      <c r="AC49" s="181"/>
      <c r="AD49" s="181"/>
      <c r="AG49" s="181"/>
      <c r="AH49" s="181"/>
      <c r="AI49" s="181"/>
      <c r="AJ49" s="181"/>
      <c r="AK49" s="181"/>
      <c r="AL49" s="181"/>
      <c r="AM49" s="181"/>
      <c r="AN49" s="181"/>
      <c r="AO49" s="181"/>
      <c r="AP49" s="181"/>
      <c r="AQ49" s="181"/>
      <c r="AR49" s="181"/>
      <c r="AS49" s="181"/>
      <c r="AT49" s="181"/>
      <c r="AU49" s="181"/>
      <c r="AV49" s="181"/>
      <c r="AW49" s="181"/>
      <c r="AX49" s="181"/>
      <c r="AY49" s="181"/>
      <c r="AZ49" s="181"/>
      <c r="BA49" s="181"/>
      <c r="BB49" s="181"/>
      <c r="BC49" s="181"/>
      <c r="BD49" s="181"/>
      <c r="BE49" s="181"/>
      <c r="BF49" s="181"/>
      <c r="BG49" s="181"/>
      <c r="BH49" s="181"/>
      <c r="BI49" s="181"/>
      <c r="BJ49" s="181"/>
      <c r="BK49" s="181"/>
      <c r="BL49" s="181"/>
      <c r="BM49" s="181"/>
      <c r="BN49" s="181"/>
      <c r="BO49" s="181"/>
      <c r="BP49" s="181"/>
      <c r="BQ49" s="181"/>
      <c r="BR49" s="181"/>
      <c r="BS49" s="181"/>
      <c r="BT49" s="181"/>
      <c r="BU49" s="181"/>
      <c r="BV49" s="181"/>
      <c r="BW49" s="181"/>
      <c r="BX49" s="181"/>
      <c r="BY49" s="181"/>
      <c r="BZ49" s="181"/>
      <c r="CA49" s="181"/>
      <c r="CB49" s="181"/>
      <c r="CC49" s="181"/>
      <c r="CD49" s="181"/>
      <c r="CE49" s="181"/>
      <c r="CF49" s="181"/>
      <c r="CG49" s="181"/>
      <c r="CH49" s="181"/>
      <c r="CI49" s="181"/>
      <c r="CJ49" s="181"/>
      <c r="CK49" s="181"/>
      <c r="CL49" s="181"/>
      <c r="CM49" s="181"/>
      <c r="CN49" s="181"/>
      <c r="CO49" s="181"/>
      <c r="CP49" s="181"/>
      <c r="CQ49" s="181"/>
      <c r="CR49" s="181"/>
      <c r="CS49" s="181"/>
      <c r="CT49" s="181"/>
      <c r="CU49" s="181"/>
      <c r="CV49" s="181"/>
      <c r="CW49" s="181"/>
      <c r="CX49" s="181"/>
      <c r="CY49" s="181"/>
      <c r="CZ49" s="181"/>
      <c r="DA49" s="181"/>
      <c r="DB49" s="181"/>
      <c r="DC49" s="181"/>
      <c r="DD49" s="181"/>
      <c r="DE49" s="181"/>
      <c r="DF49" s="181"/>
      <c r="DG49" s="181"/>
      <c r="DH49" s="181"/>
      <c r="DI49" s="181"/>
      <c r="DJ49" s="181"/>
      <c r="DK49" s="181"/>
      <c r="DL49" s="181"/>
      <c r="DM49" s="181"/>
      <c r="DN49" s="181"/>
      <c r="DO49" s="181"/>
      <c r="DP49" s="181"/>
      <c r="DQ49" s="181"/>
      <c r="DR49" s="181"/>
      <c r="DS49" s="181"/>
      <c r="DT49" s="181"/>
      <c r="DU49" s="181"/>
      <c r="DV49" s="181"/>
      <c r="DW49" s="181"/>
      <c r="DX49" s="181"/>
      <c r="DY49" s="181"/>
      <c r="DZ49" s="181"/>
      <c r="EA49" s="181"/>
      <c r="EB49" s="181"/>
      <c r="EC49" s="181"/>
      <c r="ED49" s="181"/>
      <c r="EE49" s="181"/>
      <c r="EF49" s="181"/>
      <c r="EG49" s="181"/>
      <c r="EH49" s="181"/>
      <c r="EI49" s="181"/>
      <c r="EJ49" s="181"/>
      <c r="EK49" s="181"/>
      <c r="EL49" s="181"/>
      <c r="EM49" s="181"/>
      <c r="EN49" s="181"/>
      <c r="EO49" s="181"/>
      <c r="EP49" s="181"/>
      <c r="EQ49" s="181"/>
      <c r="ER49" s="181"/>
      <c r="ES49" s="181"/>
      <c r="ET49" s="181"/>
      <c r="EU49" s="181"/>
      <c r="EV49" s="181"/>
      <c r="EW49" s="181"/>
      <c r="EX49" s="181"/>
      <c r="EY49" s="181"/>
      <c r="EZ49" s="181"/>
      <c r="FA49" s="181"/>
      <c r="FB49" s="181"/>
      <c r="FC49" s="181"/>
      <c r="FD49" s="181"/>
      <c r="FE49" s="181"/>
      <c r="FF49" s="181"/>
      <c r="FG49" s="181"/>
      <c r="FH49" s="181"/>
      <c r="FI49" s="181"/>
      <c r="FJ49" s="181"/>
      <c r="FK49" s="181"/>
      <c r="FL49" s="181"/>
      <c r="FM49" s="181"/>
      <c r="FN49" s="181"/>
      <c r="FO49" s="181"/>
      <c r="FP49" s="181"/>
      <c r="FQ49" s="181"/>
      <c r="FR49" s="181"/>
      <c r="FS49" s="181"/>
      <c r="FT49" s="181"/>
      <c r="FU49" s="181"/>
      <c r="FV49" s="181"/>
      <c r="FW49" s="181"/>
      <c r="FX49" s="181"/>
      <c r="FY49" s="181"/>
      <c r="FZ49" s="181"/>
      <c r="GA49" s="181"/>
      <c r="GB49" s="181"/>
      <c r="GC49" s="181"/>
      <c r="GD49" s="181"/>
      <c r="GE49" s="181"/>
      <c r="GF49" s="181"/>
      <c r="GG49" s="181"/>
      <c r="GH49" s="181"/>
      <c r="GI49" s="181"/>
      <c r="GJ49" s="181"/>
      <c r="GK49" s="181"/>
      <c r="GL49" s="181"/>
      <c r="GM49" s="181"/>
      <c r="GN49" s="181"/>
      <c r="GO49" s="181"/>
      <c r="GP49" s="181"/>
      <c r="GQ49" s="181"/>
      <c r="GR49" s="181"/>
      <c r="GS49" s="181"/>
      <c r="GT49" s="181"/>
      <c r="GU49" s="181"/>
      <c r="GV49" s="181"/>
      <c r="GW49" s="181"/>
      <c r="GX49" s="181"/>
      <c r="GY49" s="181"/>
      <c r="GZ49" s="181"/>
      <c r="HA49" s="181"/>
      <c r="HB49" s="181"/>
      <c r="HC49" s="181"/>
      <c r="HD49" s="181"/>
      <c r="HE49" s="181"/>
      <c r="HF49" s="181"/>
      <c r="HG49" s="181"/>
      <c r="HH49" s="181"/>
      <c r="HI49" s="181"/>
      <c r="HJ49" s="181"/>
      <c r="HK49" s="181"/>
      <c r="HL49" s="181"/>
      <c r="HM49" s="181"/>
      <c r="HN49" s="181"/>
      <c r="HO49" s="181"/>
      <c r="HP49" s="181"/>
      <c r="HQ49" s="181"/>
      <c r="HR49" s="181"/>
      <c r="HS49" s="181"/>
      <c r="HT49" s="181"/>
      <c r="HU49" s="181"/>
      <c r="HV49" s="181"/>
      <c r="HW49" s="181"/>
      <c r="HX49" s="181"/>
      <c r="HY49" s="181"/>
      <c r="HZ49" s="181"/>
      <c r="IA49" s="181"/>
      <c r="IB49" s="181"/>
      <c r="IC49" s="181"/>
      <c r="ID49" s="181"/>
      <c r="IE49" s="181"/>
      <c r="IF49" s="181"/>
      <c r="IG49" s="181"/>
      <c r="IH49" s="181"/>
      <c r="II49" s="181"/>
      <c r="IJ49" s="181"/>
      <c r="IK49" s="181"/>
      <c r="IL49" s="181"/>
      <c r="IM49" s="181"/>
      <c r="IN49" s="181"/>
      <c r="IO49" s="181"/>
      <c r="IP49" s="181"/>
      <c r="IQ49" s="181"/>
      <c r="IR49" s="181"/>
      <c r="IS49" s="181"/>
      <c r="IT49" s="181"/>
      <c r="IU49" s="181"/>
      <c r="IV49" s="181"/>
    </row>
    <row r="50" s="182" customFormat="true" ht="15" hidden="false" customHeight="true" outlineLevel="0" collapsed="false">
      <c r="A50" s="183"/>
      <c r="I50" s="432" t="e">
        <f aca="false">AK103</f>
        <v>#N/A</v>
      </c>
      <c r="J50" s="433" t="e">
        <f aca="false">AK104</f>
        <v>#N/A</v>
      </c>
      <c r="K50" s="431" t="e">
        <f aca="false">AK102</f>
        <v>#N/A</v>
      </c>
      <c r="L50" s="445" t="e">
        <f aca="false">SUM(I50:K50)</f>
        <v>#N/A</v>
      </c>
      <c r="M50" s="446" t="s">
        <v>66</v>
      </c>
      <c r="AA50" s="181"/>
      <c r="AB50" s="181"/>
      <c r="AC50" s="181"/>
      <c r="AD50" s="181"/>
      <c r="AG50" s="181"/>
      <c r="AH50" s="181"/>
      <c r="AI50" s="181"/>
      <c r="AJ50" s="181"/>
      <c r="AK50" s="181"/>
      <c r="AL50" s="181"/>
      <c r="AM50" s="181"/>
      <c r="AN50" s="181"/>
      <c r="AO50" s="181"/>
      <c r="AP50" s="181"/>
      <c r="AQ50" s="181"/>
      <c r="AR50" s="181"/>
      <c r="AS50" s="181"/>
      <c r="AT50" s="181"/>
      <c r="AU50" s="181"/>
      <c r="AV50" s="181"/>
      <c r="AW50" s="181"/>
      <c r="AX50" s="181"/>
      <c r="AY50" s="181"/>
      <c r="AZ50" s="181"/>
      <c r="BA50" s="181"/>
      <c r="BB50" s="181"/>
      <c r="BC50" s="181"/>
      <c r="BD50" s="181"/>
      <c r="BE50" s="181"/>
      <c r="BF50" s="181"/>
      <c r="BG50" s="181"/>
      <c r="BH50" s="181"/>
      <c r="BI50" s="181"/>
      <c r="BJ50" s="181"/>
      <c r="BK50" s="181"/>
      <c r="BL50" s="181"/>
      <c r="BM50" s="181"/>
      <c r="BN50" s="181"/>
      <c r="BO50" s="181"/>
      <c r="BP50" s="181"/>
      <c r="BQ50" s="181"/>
      <c r="BR50" s="181"/>
      <c r="BS50" s="181"/>
      <c r="BT50" s="181"/>
      <c r="BU50" s="181"/>
      <c r="BV50" s="181"/>
      <c r="BW50" s="181"/>
      <c r="BX50" s="181"/>
      <c r="BY50" s="181"/>
      <c r="BZ50" s="181"/>
      <c r="CA50" s="181"/>
      <c r="CB50" s="181"/>
      <c r="CC50" s="181"/>
      <c r="CD50" s="181"/>
      <c r="CE50" s="181"/>
      <c r="CF50" s="181"/>
      <c r="CG50" s="181"/>
      <c r="CH50" s="181"/>
      <c r="CI50" s="181"/>
      <c r="CJ50" s="181"/>
      <c r="CK50" s="181"/>
      <c r="CL50" s="181"/>
      <c r="CM50" s="181"/>
      <c r="CN50" s="181"/>
      <c r="CO50" s="181"/>
      <c r="CP50" s="181"/>
      <c r="CQ50" s="181"/>
      <c r="CR50" s="181"/>
      <c r="CS50" s="181"/>
      <c r="CT50" s="181"/>
      <c r="CU50" s="181"/>
      <c r="CV50" s="181"/>
      <c r="CW50" s="181"/>
      <c r="CX50" s="181"/>
      <c r="CY50" s="181"/>
      <c r="CZ50" s="181"/>
      <c r="DA50" s="181"/>
      <c r="DB50" s="181"/>
      <c r="DC50" s="181"/>
      <c r="DD50" s="181"/>
      <c r="DE50" s="181"/>
      <c r="DF50" s="181"/>
      <c r="DG50" s="181"/>
      <c r="DH50" s="181"/>
      <c r="DI50" s="181"/>
      <c r="DJ50" s="181"/>
      <c r="DK50" s="181"/>
      <c r="DL50" s="181"/>
      <c r="DM50" s="181"/>
      <c r="DN50" s="181"/>
      <c r="DO50" s="181"/>
      <c r="DP50" s="181"/>
      <c r="DQ50" s="181"/>
      <c r="DR50" s="181"/>
      <c r="DS50" s="181"/>
      <c r="DT50" s="181"/>
      <c r="DU50" s="181"/>
      <c r="DV50" s="181"/>
      <c r="DW50" s="181"/>
      <c r="DX50" s="181"/>
      <c r="DY50" s="181"/>
      <c r="DZ50" s="181"/>
      <c r="EA50" s="181"/>
      <c r="EB50" s="181"/>
      <c r="EC50" s="181"/>
      <c r="ED50" s="181"/>
      <c r="EE50" s="181"/>
      <c r="EF50" s="181"/>
      <c r="EG50" s="181"/>
      <c r="EH50" s="181"/>
      <c r="EI50" s="181"/>
      <c r="EJ50" s="181"/>
      <c r="EK50" s="181"/>
      <c r="EL50" s="181"/>
      <c r="EM50" s="181"/>
      <c r="EN50" s="181"/>
      <c r="EO50" s="181"/>
      <c r="EP50" s="181"/>
      <c r="EQ50" s="181"/>
      <c r="ER50" s="181"/>
      <c r="ES50" s="181"/>
      <c r="ET50" s="181"/>
      <c r="EU50" s="181"/>
      <c r="EV50" s="181"/>
      <c r="EW50" s="181"/>
      <c r="EX50" s="181"/>
      <c r="EY50" s="181"/>
      <c r="EZ50" s="181"/>
      <c r="FA50" s="181"/>
      <c r="FB50" s="181"/>
      <c r="FC50" s="181"/>
      <c r="FD50" s="181"/>
      <c r="FE50" s="181"/>
      <c r="FF50" s="181"/>
      <c r="FG50" s="181"/>
      <c r="FH50" s="181"/>
      <c r="FI50" s="181"/>
      <c r="FJ50" s="181"/>
      <c r="FK50" s="181"/>
      <c r="FL50" s="181"/>
      <c r="FM50" s="181"/>
      <c r="FN50" s="181"/>
      <c r="FO50" s="181"/>
      <c r="FP50" s="181"/>
      <c r="FQ50" s="181"/>
      <c r="FR50" s="181"/>
      <c r="FS50" s="181"/>
      <c r="FT50" s="181"/>
      <c r="FU50" s="181"/>
      <c r="FV50" s="181"/>
      <c r="FW50" s="181"/>
      <c r="FX50" s="181"/>
      <c r="FY50" s="181"/>
      <c r="FZ50" s="181"/>
      <c r="GA50" s="181"/>
      <c r="GB50" s="181"/>
      <c r="GC50" s="181"/>
      <c r="GD50" s="181"/>
      <c r="GE50" s="181"/>
      <c r="GF50" s="181"/>
      <c r="GG50" s="181"/>
      <c r="GH50" s="181"/>
      <c r="GI50" s="181"/>
      <c r="GJ50" s="181"/>
      <c r="GK50" s="181"/>
      <c r="GL50" s="181"/>
      <c r="GM50" s="181"/>
      <c r="GN50" s="181"/>
      <c r="GO50" s="181"/>
      <c r="GP50" s="181"/>
      <c r="GQ50" s="181"/>
      <c r="GR50" s="181"/>
      <c r="GS50" s="181"/>
      <c r="GT50" s="181"/>
      <c r="GU50" s="181"/>
      <c r="GV50" s="181"/>
      <c r="GW50" s="181"/>
      <c r="GX50" s="181"/>
      <c r="GY50" s="181"/>
      <c r="GZ50" s="181"/>
      <c r="HA50" s="181"/>
      <c r="HB50" s="181"/>
      <c r="HC50" s="181"/>
      <c r="HD50" s="181"/>
      <c r="HE50" s="181"/>
      <c r="HF50" s="181"/>
      <c r="HG50" s="181"/>
      <c r="HH50" s="181"/>
      <c r="HI50" s="181"/>
      <c r="HJ50" s="181"/>
      <c r="HK50" s="181"/>
      <c r="HL50" s="181"/>
      <c r="HM50" s="181"/>
      <c r="HN50" s="181"/>
      <c r="HO50" s="181"/>
      <c r="HP50" s="181"/>
      <c r="HQ50" s="181"/>
      <c r="HR50" s="181"/>
      <c r="HS50" s="181"/>
      <c r="HT50" s="181"/>
      <c r="HU50" s="181"/>
      <c r="HV50" s="181"/>
      <c r="HW50" s="181"/>
      <c r="HX50" s="181"/>
      <c r="HY50" s="181"/>
      <c r="HZ50" s="181"/>
      <c r="IA50" s="181"/>
      <c r="IB50" s="181"/>
      <c r="IC50" s="181"/>
      <c r="ID50" s="181"/>
      <c r="IE50" s="181"/>
      <c r="IF50" s="181"/>
      <c r="IG50" s="181"/>
      <c r="IH50" s="181"/>
      <c r="II50" s="181"/>
      <c r="IJ50" s="181"/>
      <c r="IK50" s="181"/>
      <c r="IL50" s="181"/>
      <c r="IM50" s="181"/>
      <c r="IN50" s="181"/>
      <c r="IO50" s="181"/>
      <c r="IP50" s="181"/>
      <c r="IQ50" s="181"/>
      <c r="IR50" s="181"/>
      <c r="IS50" s="181"/>
      <c r="IT50" s="181"/>
      <c r="IU50" s="181"/>
      <c r="IV50" s="181"/>
    </row>
    <row r="51" s="182" customFormat="true" ht="15" hidden="false" customHeight="true" outlineLevel="0" collapsed="false">
      <c r="A51" s="183"/>
      <c r="K51" s="369"/>
      <c r="L51" s="445" t="e">
        <f aca="false">IF(G31="yes",L50/C31,0)</f>
        <v>#N/A</v>
      </c>
      <c r="M51" s="446" t="s">
        <v>247</v>
      </c>
      <c r="AA51" s="181"/>
      <c r="AB51" s="181"/>
      <c r="AC51" s="181"/>
      <c r="AD51" s="181"/>
      <c r="AG51" s="181"/>
      <c r="AH51" s="181"/>
      <c r="AI51" s="181"/>
      <c r="AJ51" s="181"/>
      <c r="AK51" s="181"/>
      <c r="AL51" s="181"/>
      <c r="AM51" s="181"/>
      <c r="AN51" s="181"/>
      <c r="AO51" s="181"/>
      <c r="AP51" s="181"/>
      <c r="AQ51" s="181"/>
      <c r="AR51" s="181"/>
      <c r="AS51" s="181"/>
      <c r="AT51" s="181"/>
      <c r="AU51" s="181"/>
      <c r="AV51" s="181"/>
      <c r="AW51" s="181"/>
      <c r="AX51" s="181"/>
      <c r="AY51" s="181"/>
      <c r="AZ51" s="181"/>
      <c r="BA51" s="181"/>
      <c r="BB51" s="181"/>
      <c r="BC51" s="181"/>
      <c r="BD51" s="181"/>
      <c r="BE51" s="181"/>
      <c r="BF51" s="181"/>
      <c r="BG51" s="181"/>
      <c r="BH51" s="181"/>
      <c r="BI51" s="181"/>
      <c r="BJ51" s="181"/>
      <c r="BK51" s="181"/>
      <c r="BL51" s="181"/>
      <c r="BM51" s="181"/>
      <c r="BN51" s="181"/>
      <c r="BO51" s="181"/>
      <c r="BP51" s="181"/>
      <c r="BQ51" s="181"/>
      <c r="BR51" s="181"/>
      <c r="BS51" s="181"/>
      <c r="BT51" s="181"/>
      <c r="BU51" s="181"/>
      <c r="BV51" s="181"/>
      <c r="BW51" s="181"/>
      <c r="BX51" s="181"/>
      <c r="BY51" s="181"/>
      <c r="BZ51" s="181"/>
      <c r="CA51" s="181"/>
      <c r="CB51" s="181"/>
      <c r="CC51" s="181"/>
      <c r="CD51" s="181"/>
      <c r="CE51" s="181"/>
      <c r="CF51" s="181"/>
      <c r="CG51" s="181"/>
      <c r="CH51" s="181"/>
      <c r="CI51" s="181"/>
      <c r="CJ51" s="181"/>
      <c r="CK51" s="181"/>
      <c r="CL51" s="181"/>
      <c r="CM51" s="181"/>
      <c r="CN51" s="181"/>
      <c r="CO51" s="181"/>
      <c r="CP51" s="181"/>
      <c r="CQ51" s="181"/>
      <c r="CR51" s="181"/>
      <c r="CS51" s="181"/>
      <c r="CT51" s="181"/>
      <c r="CU51" s="181"/>
      <c r="CV51" s="181"/>
      <c r="CW51" s="181"/>
      <c r="CX51" s="181"/>
      <c r="CY51" s="181"/>
      <c r="CZ51" s="181"/>
      <c r="DA51" s="181"/>
      <c r="DB51" s="181"/>
      <c r="DC51" s="181"/>
      <c r="DD51" s="181"/>
      <c r="DE51" s="181"/>
      <c r="DF51" s="181"/>
      <c r="DG51" s="181"/>
      <c r="DH51" s="181"/>
      <c r="DI51" s="181"/>
      <c r="DJ51" s="181"/>
      <c r="DK51" s="181"/>
      <c r="DL51" s="181"/>
      <c r="DM51" s="181"/>
      <c r="DN51" s="181"/>
      <c r="DO51" s="181"/>
      <c r="DP51" s="181"/>
      <c r="DQ51" s="181"/>
      <c r="DR51" s="181"/>
      <c r="DS51" s="181"/>
      <c r="DT51" s="181"/>
      <c r="DU51" s="181"/>
      <c r="DV51" s="181"/>
      <c r="DW51" s="181"/>
      <c r="DX51" s="181"/>
      <c r="DY51" s="181"/>
      <c r="DZ51" s="181"/>
      <c r="EA51" s="181"/>
      <c r="EB51" s="181"/>
      <c r="EC51" s="181"/>
      <c r="ED51" s="181"/>
      <c r="EE51" s="181"/>
      <c r="EF51" s="181"/>
      <c r="EG51" s="181"/>
      <c r="EH51" s="181"/>
      <c r="EI51" s="181"/>
      <c r="EJ51" s="181"/>
      <c r="EK51" s="181"/>
      <c r="EL51" s="181"/>
      <c r="EM51" s="181"/>
      <c r="EN51" s="181"/>
      <c r="EO51" s="181"/>
      <c r="EP51" s="181"/>
      <c r="EQ51" s="181"/>
      <c r="ER51" s="181"/>
      <c r="ES51" s="181"/>
      <c r="ET51" s="181"/>
      <c r="EU51" s="181"/>
      <c r="EV51" s="181"/>
      <c r="EW51" s="181"/>
      <c r="EX51" s="181"/>
      <c r="EY51" s="181"/>
      <c r="EZ51" s="181"/>
      <c r="FA51" s="181"/>
      <c r="FB51" s="181"/>
      <c r="FC51" s="181"/>
      <c r="FD51" s="181"/>
      <c r="FE51" s="181"/>
      <c r="FF51" s="181"/>
      <c r="FG51" s="181"/>
      <c r="FH51" s="181"/>
      <c r="FI51" s="181"/>
      <c r="FJ51" s="181"/>
      <c r="FK51" s="181"/>
      <c r="FL51" s="181"/>
      <c r="FM51" s="181"/>
      <c r="FN51" s="181"/>
      <c r="FO51" s="181"/>
      <c r="FP51" s="181"/>
      <c r="FQ51" s="181"/>
      <c r="FR51" s="181"/>
      <c r="FS51" s="181"/>
      <c r="FT51" s="181"/>
      <c r="FU51" s="181"/>
      <c r="FV51" s="181"/>
      <c r="FW51" s="181"/>
      <c r="FX51" s="181"/>
      <c r="FY51" s="181"/>
      <c r="FZ51" s="181"/>
      <c r="GA51" s="181"/>
      <c r="GB51" s="181"/>
      <c r="GC51" s="181"/>
      <c r="GD51" s="181"/>
      <c r="GE51" s="181"/>
      <c r="GF51" s="181"/>
      <c r="GG51" s="181"/>
      <c r="GH51" s="181"/>
      <c r="GI51" s="181"/>
      <c r="GJ51" s="181"/>
      <c r="GK51" s="181"/>
      <c r="GL51" s="181"/>
      <c r="GM51" s="181"/>
      <c r="GN51" s="181"/>
      <c r="GO51" s="181"/>
      <c r="GP51" s="181"/>
      <c r="GQ51" s="181"/>
      <c r="GR51" s="181"/>
      <c r="GS51" s="181"/>
      <c r="GT51" s="181"/>
      <c r="GU51" s="181"/>
      <c r="GV51" s="181"/>
      <c r="GW51" s="181"/>
      <c r="GX51" s="181"/>
      <c r="GY51" s="181"/>
      <c r="GZ51" s="181"/>
      <c r="HA51" s="181"/>
      <c r="HB51" s="181"/>
      <c r="HC51" s="181"/>
      <c r="HD51" s="181"/>
      <c r="HE51" s="181"/>
      <c r="HF51" s="181"/>
      <c r="HG51" s="181"/>
      <c r="HH51" s="181"/>
      <c r="HI51" s="181"/>
      <c r="HJ51" s="181"/>
      <c r="HK51" s="181"/>
      <c r="HL51" s="181"/>
      <c r="HM51" s="181"/>
      <c r="HN51" s="181"/>
      <c r="HO51" s="181"/>
      <c r="HP51" s="181"/>
      <c r="HQ51" s="181"/>
      <c r="HR51" s="181"/>
      <c r="HS51" s="181"/>
      <c r="HT51" s="181"/>
      <c r="HU51" s="181"/>
      <c r="HV51" s="181"/>
      <c r="HW51" s="181"/>
      <c r="HX51" s="181"/>
      <c r="HY51" s="181"/>
      <c r="HZ51" s="181"/>
      <c r="IA51" s="181"/>
      <c r="IB51" s="181"/>
      <c r="IC51" s="181"/>
      <c r="ID51" s="181"/>
      <c r="IE51" s="181"/>
      <c r="IF51" s="181"/>
      <c r="IG51" s="181"/>
      <c r="IH51" s="181"/>
      <c r="II51" s="181"/>
      <c r="IJ51" s="181"/>
      <c r="IK51" s="181"/>
      <c r="IL51" s="181"/>
      <c r="IM51" s="181"/>
      <c r="IN51" s="181"/>
      <c r="IO51" s="181"/>
      <c r="IP51" s="181"/>
      <c r="IQ51" s="181"/>
      <c r="IR51" s="181"/>
      <c r="IS51" s="181"/>
      <c r="IT51" s="181"/>
      <c r="IU51" s="181"/>
      <c r="IV51" s="181"/>
    </row>
    <row r="52" s="182" customFormat="true" ht="15" hidden="false" customHeight="true" outlineLevel="0" collapsed="false">
      <c r="A52" s="183"/>
      <c r="B52" s="205"/>
      <c r="C52" s="435"/>
      <c r="D52" s="205"/>
      <c r="E52" s="205"/>
      <c r="F52" s="205"/>
      <c r="G52" s="181"/>
      <c r="H52" s="181"/>
      <c r="I52" s="181"/>
      <c r="J52" s="181"/>
      <c r="K52" s="181"/>
      <c r="L52" s="368"/>
      <c r="AA52" s="181"/>
      <c r="AB52" s="181"/>
      <c r="AC52" s="181"/>
      <c r="AD52" s="181"/>
      <c r="AG52" s="181"/>
      <c r="AH52" s="181"/>
      <c r="AI52" s="181"/>
      <c r="AJ52" s="181"/>
      <c r="AK52" s="181"/>
      <c r="AL52" s="181"/>
      <c r="AM52" s="181"/>
      <c r="AN52" s="181"/>
      <c r="AO52" s="181"/>
      <c r="AP52" s="181"/>
      <c r="AQ52" s="181"/>
      <c r="AR52" s="181"/>
      <c r="AS52" s="181"/>
      <c r="AT52" s="181"/>
      <c r="AU52" s="181"/>
      <c r="AV52" s="181"/>
      <c r="AW52" s="181"/>
      <c r="AX52" s="181"/>
      <c r="AY52" s="181"/>
      <c r="AZ52" s="181"/>
      <c r="BA52" s="181"/>
      <c r="BB52" s="181"/>
      <c r="BC52" s="181"/>
      <c r="BD52" s="181"/>
      <c r="BE52" s="181"/>
      <c r="BF52" s="181"/>
      <c r="BG52" s="181"/>
      <c r="BH52" s="181"/>
      <c r="BI52" s="181"/>
      <c r="BJ52" s="181"/>
      <c r="BK52" s="181"/>
      <c r="BL52" s="181"/>
      <c r="BM52" s="181"/>
      <c r="BN52" s="181"/>
      <c r="BO52" s="181"/>
      <c r="BP52" s="181"/>
      <c r="BQ52" s="181"/>
      <c r="BR52" s="181"/>
      <c r="BS52" s="181"/>
      <c r="BT52" s="181"/>
      <c r="BU52" s="181"/>
      <c r="BV52" s="181"/>
      <c r="BW52" s="181"/>
      <c r="BX52" s="181"/>
      <c r="BY52" s="181"/>
      <c r="BZ52" s="181"/>
      <c r="CA52" s="181"/>
      <c r="CB52" s="181"/>
      <c r="CC52" s="181"/>
      <c r="CD52" s="181"/>
      <c r="CE52" s="181"/>
      <c r="CF52" s="181"/>
      <c r="CG52" s="181"/>
      <c r="CH52" s="181"/>
      <c r="CI52" s="181"/>
      <c r="CJ52" s="181"/>
      <c r="CK52" s="181"/>
      <c r="CL52" s="181"/>
      <c r="CM52" s="181"/>
      <c r="CN52" s="181"/>
      <c r="CO52" s="181"/>
      <c r="CP52" s="181"/>
      <c r="CQ52" s="181"/>
      <c r="CR52" s="181"/>
      <c r="CS52" s="181"/>
      <c r="CT52" s="181"/>
      <c r="CU52" s="181"/>
      <c r="CV52" s="181"/>
      <c r="CW52" s="181"/>
      <c r="CX52" s="181"/>
      <c r="CY52" s="181"/>
      <c r="CZ52" s="181"/>
      <c r="DA52" s="181"/>
      <c r="DB52" s="181"/>
      <c r="DC52" s="181"/>
      <c r="DD52" s="181"/>
      <c r="DE52" s="181"/>
      <c r="DF52" s="181"/>
      <c r="DG52" s="181"/>
      <c r="DH52" s="181"/>
      <c r="DI52" s="181"/>
      <c r="DJ52" s="181"/>
      <c r="DK52" s="181"/>
      <c r="DL52" s="181"/>
      <c r="DM52" s="181"/>
      <c r="DN52" s="181"/>
      <c r="DO52" s="181"/>
      <c r="DP52" s="181"/>
      <c r="DQ52" s="181"/>
      <c r="DR52" s="181"/>
      <c r="DS52" s="181"/>
      <c r="DT52" s="181"/>
      <c r="DU52" s="181"/>
      <c r="DV52" s="181"/>
      <c r="DW52" s="181"/>
      <c r="DX52" s="181"/>
      <c r="DY52" s="181"/>
      <c r="DZ52" s="181"/>
      <c r="EA52" s="181"/>
      <c r="EB52" s="181"/>
      <c r="EC52" s="181"/>
      <c r="ED52" s="181"/>
      <c r="EE52" s="181"/>
      <c r="EF52" s="181"/>
      <c r="EG52" s="181"/>
      <c r="EH52" s="181"/>
      <c r="EI52" s="181"/>
      <c r="EJ52" s="181"/>
      <c r="EK52" s="181"/>
      <c r="EL52" s="181"/>
      <c r="EM52" s="181"/>
      <c r="EN52" s="181"/>
      <c r="EO52" s="181"/>
      <c r="EP52" s="181"/>
      <c r="EQ52" s="181"/>
      <c r="ER52" s="181"/>
      <c r="ES52" s="181"/>
      <c r="ET52" s="181"/>
      <c r="EU52" s="181"/>
      <c r="EV52" s="181"/>
      <c r="EW52" s="181"/>
      <c r="EX52" s="181"/>
      <c r="EY52" s="181"/>
      <c r="EZ52" s="181"/>
      <c r="FA52" s="181"/>
      <c r="FB52" s="181"/>
      <c r="FC52" s="181"/>
      <c r="FD52" s="181"/>
      <c r="FE52" s="181"/>
      <c r="FF52" s="181"/>
      <c r="FG52" s="181"/>
      <c r="FH52" s="181"/>
      <c r="FI52" s="181"/>
      <c r="FJ52" s="181"/>
      <c r="FK52" s="181"/>
      <c r="FL52" s="181"/>
      <c r="FM52" s="181"/>
      <c r="FN52" s="181"/>
      <c r="FO52" s="181"/>
      <c r="FP52" s="181"/>
      <c r="FQ52" s="181"/>
      <c r="FR52" s="181"/>
      <c r="FS52" s="181"/>
      <c r="FT52" s="181"/>
      <c r="FU52" s="181"/>
      <c r="FV52" s="181"/>
      <c r="FW52" s="181"/>
      <c r="FX52" s="181"/>
      <c r="FY52" s="181"/>
      <c r="FZ52" s="181"/>
      <c r="GA52" s="181"/>
      <c r="GB52" s="181"/>
      <c r="GC52" s="181"/>
      <c r="GD52" s="181"/>
      <c r="GE52" s="181"/>
      <c r="GF52" s="181"/>
      <c r="GG52" s="181"/>
      <c r="GH52" s="181"/>
      <c r="GI52" s="181"/>
      <c r="GJ52" s="181"/>
      <c r="GK52" s="181"/>
      <c r="GL52" s="181"/>
      <c r="GM52" s="181"/>
      <c r="GN52" s="181"/>
      <c r="GO52" s="181"/>
      <c r="GP52" s="181"/>
      <c r="GQ52" s="181"/>
      <c r="GR52" s="181"/>
      <c r="GS52" s="181"/>
      <c r="GT52" s="181"/>
      <c r="GU52" s="181"/>
      <c r="GV52" s="181"/>
      <c r="GW52" s="181"/>
      <c r="GX52" s="181"/>
      <c r="GY52" s="181"/>
      <c r="GZ52" s="181"/>
      <c r="HA52" s="181"/>
      <c r="HB52" s="181"/>
      <c r="HC52" s="181"/>
      <c r="HD52" s="181"/>
      <c r="HE52" s="181"/>
      <c r="HF52" s="181"/>
      <c r="HG52" s="181"/>
      <c r="HH52" s="181"/>
      <c r="HI52" s="181"/>
      <c r="HJ52" s="181"/>
      <c r="HK52" s="181"/>
      <c r="HL52" s="181"/>
      <c r="HM52" s="181"/>
      <c r="HN52" s="181"/>
      <c r="HO52" s="181"/>
      <c r="HP52" s="181"/>
      <c r="HQ52" s="181"/>
      <c r="HR52" s="181"/>
      <c r="HS52" s="181"/>
      <c r="HT52" s="181"/>
      <c r="HU52" s="181"/>
      <c r="HV52" s="181"/>
      <c r="HW52" s="181"/>
      <c r="HX52" s="181"/>
      <c r="HY52" s="181"/>
      <c r="HZ52" s="181"/>
      <c r="IA52" s="181"/>
      <c r="IB52" s="181"/>
      <c r="IC52" s="181"/>
      <c r="ID52" s="181"/>
      <c r="IE52" s="181"/>
      <c r="IF52" s="181"/>
      <c r="IG52" s="181"/>
      <c r="IH52" s="181"/>
      <c r="II52" s="181"/>
      <c r="IJ52" s="181"/>
      <c r="IK52" s="181"/>
      <c r="IL52" s="181"/>
      <c r="IM52" s="181"/>
      <c r="IN52" s="181"/>
      <c r="IO52" s="181"/>
      <c r="IP52" s="181"/>
      <c r="IQ52" s="181"/>
      <c r="IR52" s="181"/>
      <c r="IS52" s="181"/>
      <c r="IT52" s="181"/>
      <c r="IU52" s="181"/>
      <c r="IV52" s="181"/>
    </row>
    <row r="53" customFormat="false" ht="15" hidden="false" customHeight="true" outlineLevel="0" collapsed="false">
      <c r="B53" s="188" t="s">
        <v>276</v>
      </c>
      <c r="C53" s="189"/>
      <c r="D53" s="189"/>
      <c r="E53" s="189"/>
      <c r="F53" s="189"/>
      <c r="G53" s="189"/>
      <c r="H53" s="189"/>
      <c r="I53" s="189"/>
      <c r="J53" s="189"/>
      <c r="K53" s="189"/>
      <c r="L53" s="449"/>
      <c r="M53" s="181"/>
      <c r="Q53" s="182"/>
      <c r="R53" s="182"/>
      <c r="S53" s="182"/>
      <c r="T53" s="182"/>
      <c r="U53" s="182"/>
      <c r="V53" s="182"/>
      <c r="W53" s="182"/>
      <c r="X53" s="182"/>
      <c r="Y53" s="182"/>
      <c r="Z53" s="182"/>
      <c r="AE53" s="182"/>
      <c r="AF53" s="182"/>
    </row>
    <row r="54" customFormat="false" ht="18.75" hidden="false" customHeight="true" outlineLevel="0" collapsed="false">
      <c r="B54" s="181" t="s">
        <v>271</v>
      </c>
      <c r="C54" s="404" t="n">
        <v>6</v>
      </c>
      <c r="D54" s="181" t="s">
        <v>277</v>
      </c>
      <c r="I54" s="181" t="s">
        <v>244</v>
      </c>
      <c r="K54" s="368"/>
      <c r="L54" s="425" t="s">
        <v>265</v>
      </c>
      <c r="M54" s="421"/>
      <c r="O54" s="181"/>
      <c r="P54" s="181"/>
      <c r="AE54" s="182"/>
      <c r="AF54" s="182"/>
    </row>
    <row r="55" customFormat="false" ht="15" hidden="false" customHeight="true" outlineLevel="0" collapsed="false">
      <c r="B55" s="181" t="s">
        <v>278</v>
      </c>
      <c r="C55" s="403" t="e">
        <f aca="false">C36*(C54/12)</f>
        <v>#N/A</v>
      </c>
      <c r="D55" s="181" t="s">
        <v>168</v>
      </c>
      <c r="E55" s="181" t="s">
        <v>279</v>
      </c>
      <c r="H55" s="442"/>
      <c r="I55" s="421" t="s">
        <v>251</v>
      </c>
      <c r="J55" s="421" t="s">
        <v>232</v>
      </c>
      <c r="K55" s="426" t="s">
        <v>275</v>
      </c>
      <c r="L55" s="451" t="s">
        <v>66</v>
      </c>
      <c r="M55" s="452" t="s">
        <v>247</v>
      </c>
      <c r="O55" s="181"/>
      <c r="P55" s="181"/>
      <c r="AE55" s="182"/>
      <c r="AF55" s="182"/>
    </row>
    <row r="56" s="181" customFormat="true" ht="15" hidden="false" customHeight="true" outlineLevel="0" collapsed="false">
      <c r="A56" s="183"/>
      <c r="B56" s="181" t="s">
        <v>280</v>
      </c>
      <c r="C56" s="408" t="n">
        <v>1</v>
      </c>
      <c r="E56" s="181" t="s">
        <v>281</v>
      </c>
      <c r="G56" s="453"/>
      <c r="H56" s="454" t="s">
        <v>282</v>
      </c>
      <c r="I56" s="432" t="e">
        <f aca="false">VLOOKUP(C57,digestate_tank_table,2)</f>
        <v>#N/A</v>
      </c>
      <c r="J56" s="433" t="e">
        <f aca="false">VLOOKUP(C57,digestate_tank_table,3)+VLOOKUP(C57,digestate_tank_table,4)</f>
        <v>#N/A</v>
      </c>
      <c r="K56" s="431"/>
      <c r="L56" s="445" t="e">
        <f aca="false">VLOOKUP(C57,digestate_tank_table,8)</f>
        <v>#N/A</v>
      </c>
      <c r="M56" s="455" t="e">
        <f aca="false">L56/C31</f>
        <v>#N/A</v>
      </c>
      <c r="N56" s="182"/>
      <c r="AE56" s="182"/>
      <c r="AF56" s="182"/>
    </row>
    <row r="57" s="181" customFormat="true" ht="15" hidden="false" customHeight="true" outlineLevel="0" collapsed="false">
      <c r="A57" s="183"/>
      <c r="B57" s="181" t="s">
        <v>230</v>
      </c>
      <c r="C57" s="456" t="s">
        <v>232</v>
      </c>
      <c r="E57" s="208" t="n">
        <v>0.2</v>
      </c>
      <c r="H57" s="454" t="s">
        <v>283</v>
      </c>
      <c r="I57" s="433"/>
      <c r="J57" s="433" t="n">
        <f aca="false">VLOOKUP(C58,digetate_roof_table,3)</f>
        <v>0</v>
      </c>
      <c r="K57" s="431" t="e">
        <f aca="false">VLOOKUP(C58,digetate_roof_table,4)</f>
        <v>#N/A</v>
      </c>
      <c r="L57" s="448" t="e">
        <f aca="false">VLOOKUP(C58,digetate_roof_table,6)</f>
        <v>#N/A</v>
      </c>
      <c r="M57" s="457" t="e">
        <f aca="false">L57/365</f>
        <v>#N/A</v>
      </c>
      <c r="N57" s="182"/>
      <c r="AE57" s="182"/>
      <c r="AF57" s="182"/>
    </row>
    <row r="58" s="181" customFormat="true" ht="15" hidden="false" customHeight="true" outlineLevel="0" collapsed="false">
      <c r="A58" s="183"/>
      <c r="B58" s="181" t="s">
        <v>283</v>
      </c>
      <c r="C58" s="456" t="s">
        <v>284</v>
      </c>
      <c r="I58" s="182"/>
      <c r="J58" s="182"/>
      <c r="K58" s="369" t="s">
        <v>36</v>
      </c>
      <c r="L58" s="458" t="e">
        <f aca="false">SUM(L56:L57)</f>
        <v>#N/A</v>
      </c>
      <c r="M58" s="459" t="e">
        <f aca="false">SUM(M56:M57)</f>
        <v>#N/A</v>
      </c>
      <c r="N58" s="182"/>
      <c r="AE58" s="182"/>
      <c r="AF58" s="182"/>
    </row>
    <row r="59" s="181" customFormat="true" ht="15" hidden="false" customHeight="true" outlineLevel="0" collapsed="false">
      <c r="A59" s="183"/>
      <c r="C59" s="403"/>
      <c r="L59" s="182"/>
      <c r="M59" s="182"/>
      <c r="N59" s="182"/>
      <c r="AE59" s="182"/>
      <c r="AF59" s="182"/>
    </row>
    <row r="60" customFormat="false" ht="15" hidden="false" customHeight="true" outlineLevel="0" collapsed="false">
      <c r="Q60" s="182"/>
      <c r="R60" s="182"/>
      <c r="S60" s="182"/>
      <c r="T60" s="182"/>
      <c r="U60" s="182"/>
      <c r="V60" s="182"/>
      <c r="W60" s="182"/>
      <c r="X60" s="182"/>
      <c r="Y60" s="182"/>
      <c r="Z60" s="182"/>
      <c r="AE60" s="182"/>
      <c r="AF60" s="182"/>
    </row>
    <row r="61" s="181" customFormat="true" ht="15" hidden="false" customHeight="true" outlineLevel="0" collapsed="false">
      <c r="A61" s="183"/>
      <c r="B61" s="188" t="s">
        <v>285</v>
      </c>
      <c r="C61" s="189"/>
      <c r="D61" s="189"/>
      <c r="E61" s="189"/>
      <c r="F61" s="189"/>
      <c r="G61" s="189"/>
      <c r="H61" s="189"/>
      <c r="I61" s="189"/>
      <c r="J61" s="189"/>
      <c r="K61" s="189"/>
      <c r="L61" s="189"/>
      <c r="M61" s="182"/>
      <c r="N61" s="182"/>
      <c r="O61" s="182"/>
      <c r="P61" s="182"/>
      <c r="Q61" s="182"/>
      <c r="R61" s="182"/>
      <c r="S61" s="182"/>
      <c r="T61" s="182"/>
      <c r="U61" s="182"/>
      <c r="V61" s="182"/>
      <c r="W61" s="182"/>
      <c r="X61" s="182"/>
      <c r="Y61" s="182"/>
      <c r="Z61" s="182"/>
      <c r="AE61" s="182"/>
      <c r="AF61" s="182"/>
    </row>
    <row r="62" s="181" customFormat="true" ht="15" hidden="false" customHeight="true" outlineLevel="0" collapsed="false">
      <c r="A62" s="183"/>
      <c r="B62" s="181" t="s">
        <v>286</v>
      </c>
      <c r="C62" s="404" t="n">
        <v>4</v>
      </c>
      <c r="I62" s="181" t="s">
        <v>244</v>
      </c>
      <c r="K62" s="368"/>
      <c r="L62" s="368"/>
      <c r="M62" s="182"/>
      <c r="N62" s="182"/>
      <c r="O62" s="182"/>
      <c r="P62" s="182"/>
      <c r="Q62" s="182"/>
      <c r="R62" s="182"/>
      <c r="S62" s="182"/>
      <c r="T62" s="182"/>
      <c r="U62" s="182"/>
      <c r="V62" s="182"/>
      <c r="W62" s="182"/>
      <c r="X62" s="182"/>
      <c r="Y62" s="182"/>
      <c r="Z62" s="182"/>
      <c r="AE62" s="182"/>
      <c r="AF62" s="182"/>
    </row>
    <row r="63" s="181" customFormat="true" ht="15" hidden="false" customHeight="true" outlineLevel="0" collapsed="false">
      <c r="A63" s="183"/>
      <c r="B63" s="181" t="s">
        <v>287</v>
      </c>
      <c r="C63" s="360" t="n">
        <f aca="false">(AA7+AA15)*(C62/365)</f>
        <v>32.8767123287671</v>
      </c>
      <c r="D63" s="181" t="s">
        <v>168</v>
      </c>
      <c r="E63" s="181" t="s">
        <v>288</v>
      </c>
      <c r="I63" s="421" t="s">
        <v>251</v>
      </c>
      <c r="J63" s="421" t="s">
        <v>232</v>
      </c>
      <c r="K63" s="426"/>
      <c r="L63" s="425" t="s">
        <v>265</v>
      </c>
      <c r="M63" s="421"/>
      <c r="N63" s="182"/>
      <c r="O63" s="182"/>
      <c r="P63" s="182"/>
      <c r="Q63" s="182"/>
      <c r="R63" s="182"/>
      <c r="S63" s="182"/>
      <c r="T63" s="182"/>
      <c r="U63" s="182"/>
      <c r="V63" s="182"/>
      <c r="W63" s="182"/>
      <c r="X63" s="182"/>
      <c r="Y63" s="182"/>
      <c r="Z63" s="182"/>
      <c r="AE63" s="182"/>
      <c r="AF63" s="182"/>
    </row>
    <row r="64" s="181" customFormat="true" ht="15" hidden="false" customHeight="true" outlineLevel="0" collapsed="false">
      <c r="A64" s="183"/>
      <c r="I64" s="432" t="n">
        <f aca="false">AJ75</f>
        <v>4.61309026533673</v>
      </c>
      <c r="J64" s="460" t="n">
        <f aca="false">AJ78</f>
        <v>0.0749627168117218</v>
      </c>
      <c r="K64" s="431"/>
      <c r="L64" s="445" t="n">
        <f aca="false">AJ83</f>
        <v>5.53109522813874</v>
      </c>
      <c r="M64" s="461" t="s">
        <v>66</v>
      </c>
      <c r="N64" s="182"/>
      <c r="O64" s="182"/>
      <c r="P64" s="182"/>
      <c r="Q64" s="182"/>
      <c r="R64" s="182"/>
      <c r="S64" s="182"/>
      <c r="T64" s="182"/>
      <c r="U64" s="182"/>
      <c r="V64" s="182"/>
      <c r="W64" s="182"/>
      <c r="X64" s="182"/>
      <c r="Y64" s="182"/>
      <c r="Z64" s="182"/>
      <c r="AE64" s="182"/>
      <c r="AF64" s="182"/>
    </row>
    <row r="65" customFormat="false" ht="15" hidden="false" customHeight="true" outlineLevel="0" collapsed="false">
      <c r="I65" s="182"/>
      <c r="J65" s="182"/>
      <c r="K65" s="369"/>
      <c r="L65" s="445" t="n">
        <f aca="false">L64/C31</f>
        <v>0.184369840937958</v>
      </c>
      <c r="M65" s="462" t="s">
        <v>247</v>
      </c>
      <c r="Q65" s="182"/>
      <c r="R65" s="182"/>
      <c r="S65" s="182"/>
      <c r="T65" s="182"/>
      <c r="U65" s="182"/>
      <c r="V65" s="182"/>
      <c r="W65" s="182"/>
      <c r="X65" s="182"/>
      <c r="Y65" s="182"/>
      <c r="Z65" s="182"/>
      <c r="AE65" s="182"/>
      <c r="AF65" s="182"/>
    </row>
    <row r="66" customFormat="false" ht="15" hidden="false" customHeight="true" outlineLevel="0" collapsed="false">
      <c r="Q66" s="182"/>
      <c r="R66" s="182"/>
      <c r="S66" s="182"/>
      <c r="T66" s="182"/>
      <c r="U66" s="182"/>
      <c r="V66" s="182"/>
      <c r="W66" s="182"/>
      <c r="X66" s="182"/>
      <c r="Y66" s="182"/>
      <c r="Z66" s="182"/>
      <c r="AE66" s="182"/>
      <c r="AF66" s="182"/>
    </row>
    <row r="67" s="182" customFormat="true" ht="15" hidden="true" customHeight="true" outlineLevel="0" collapsed="false">
      <c r="A67" s="463"/>
      <c r="B67" s="18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6"/>
    </row>
    <row r="68" customFormat="false" ht="15" hidden="true" customHeight="true" outlineLevel="0" collapsed="false">
      <c r="A68" s="464"/>
      <c r="B68" s="199"/>
      <c r="C68" s="199"/>
      <c r="D68" s="199"/>
      <c r="E68" s="199"/>
      <c r="F68" s="199"/>
      <c r="G68" s="199"/>
      <c r="H68" s="199"/>
      <c r="I68" s="199"/>
      <c r="J68" s="199"/>
      <c r="K68" s="199"/>
      <c r="L68" s="199"/>
      <c r="M68" s="199"/>
      <c r="N68" s="199"/>
      <c r="O68" s="199"/>
      <c r="P68" s="199"/>
      <c r="Q68" s="199"/>
      <c r="R68" s="199"/>
      <c r="S68" s="199"/>
      <c r="T68" s="199"/>
      <c r="U68" s="199"/>
      <c r="V68" s="199"/>
      <c r="W68" s="199"/>
      <c r="X68" s="199"/>
      <c r="Y68" s="199"/>
      <c r="Z68" s="199"/>
      <c r="AA68" s="199"/>
      <c r="AB68" s="199"/>
    </row>
    <row r="69" customFormat="false" ht="15" hidden="true" customHeight="true" outlineLevel="0" collapsed="false">
      <c r="A69" s="464"/>
      <c r="B69" s="465" t="s">
        <v>289</v>
      </c>
      <c r="C69" s="466"/>
      <c r="D69" s="466"/>
      <c r="E69" s="467"/>
      <c r="F69" s="467"/>
      <c r="G69" s="467"/>
      <c r="H69" s="467"/>
      <c r="I69" s="467"/>
      <c r="J69" s="467"/>
      <c r="K69" s="465" t="s">
        <v>290</v>
      </c>
      <c r="L69" s="467"/>
      <c r="M69" s="467"/>
      <c r="N69" s="467"/>
      <c r="O69" s="467"/>
      <c r="P69" s="467"/>
      <c r="Q69" s="467"/>
      <c r="R69" s="468"/>
      <c r="S69" s="465" t="s">
        <v>291</v>
      </c>
      <c r="T69" s="466"/>
      <c r="U69" s="466"/>
      <c r="V69" s="467"/>
      <c r="W69" s="467"/>
      <c r="X69" s="467"/>
      <c r="Y69" s="467"/>
      <c r="Z69" s="467"/>
      <c r="AA69" s="467"/>
      <c r="AB69" s="467"/>
      <c r="AC69" s="199"/>
      <c r="AI69" s="199" t="s">
        <v>285</v>
      </c>
      <c r="AJ69" s="199"/>
      <c r="AK69" s="199"/>
      <c r="AL69" s="199"/>
      <c r="AM69" s="199"/>
      <c r="AN69" s="199"/>
      <c r="AO69" s="199"/>
    </row>
    <row r="70" customFormat="false" ht="30" hidden="true" customHeight="true" outlineLevel="0" collapsed="false">
      <c r="A70" s="464"/>
      <c r="B70" s="469"/>
      <c r="C70" s="469" t="s">
        <v>292</v>
      </c>
      <c r="D70" s="469" t="s">
        <v>226</v>
      </c>
      <c r="E70" s="469" t="s">
        <v>225</v>
      </c>
      <c r="F70" s="469" t="s">
        <v>293</v>
      </c>
      <c r="G70" s="470"/>
      <c r="H70" s="470"/>
      <c r="I70" s="470"/>
      <c r="J70" s="470"/>
      <c r="K70" s="471"/>
      <c r="L70" s="469" t="s">
        <v>292</v>
      </c>
      <c r="M70" s="469" t="s">
        <v>294</v>
      </c>
      <c r="N70" s="469" t="s">
        <v>226</v>
      </c>
      <c r="O70" s="469" t="s">
        <v>225</v>
      </c>
      <c r="P70" s="469" t="s">
        <v>293</v>
      </c>
      <c r="Q70" s="469" t="s">
        <v>295</v>
      </c>
      <c r="R70" s="472"/>
      <c r="S70" s="469"/>
      <c r="T70" s="469" t="s">
        <v>292</v>
      </c>
      <c r="U70" s="469" t="s">
        <v>294</v>
      </c>
      <c r="V70" s="469" t="s">
        <v>226</v>
      </c>
      <c r="W70" s="469" t="s">
        <v>225</v>
      </c>
      <c r="X70" s="469" t="s">
        <v>293</v>
      </c>
      <c r="Y70" s="469" t="s">
        <v>295</v>
      </c>
      <c r="Z70" s="470"/>
      <c r="AA70" s="473"/>
      <c r="AB70" s="473"/>
      <c r="AC70" s="199"/>
      <c r="AI70" s="474" t="s">
        <v>296</v>
      </c>
      <c r="AJ70" s="474" t="s">
        <v>297</v>
      </c>
      <c r="AK70" s="474" t="s">
        <v>298</v>
      </c>
      <c r="AL70" s="199"/>
      <c r="AM70" s="199"/>
      <c r="AN70" s="199"/>
      <c r="AO70" s="199"/>
    </row>
    <row r="71" customFormat="false" ht="15" hidden="true" customHeight="true" outlineLevel="0" collapsed="false">
      <c r="A71" s="464"/>
      <c r="B71" s="475"/>
      <c r="C71" s="476" t="n">
        <f aca="false">H24</f>
        <v>8.21917808219178</v>
      </c>
      <c r="D71" s="477" t="e">
        <f aca="false">K24</f>
        <v>#N/A</v>
      </c>
      <c r="E71" s="477" t="e">
        <f aca="false">J24</f>
        <v>#N/A</v>
      </c>
      <c r="F71" s="475" t="n">
        <f aca="false">C30</f>
        <v>35</v>
      </c>
      <c r="G71" s="478"/>
      <c r="H71" s="478"/>
      <c r="I71" s="478"/>
      <c r="J71" s="478"/>
      <c r="K71" s="479"/>
      <c r="L71" s="476" t="e">
        <f aca="false">C36/365</f>
        <v>#N/A</v>
      </c>
      <c r="M71" s="476" t="e">
        <f aca="false">C44</f>
        <v>#N/A</v>
      </c>
      <c r="N71" s="480" t="e">
        <f aca="false">O71/Q71</f>
        <v>#N/A</v>
      </c>
      <c r="O71" s="481" t="e">
        <f aca="false">(((M71/PI())*Q71/2)^(1/3))*2</f>
        <v>#N/A</v>
      </c>
      <c r="P71" s="482" t="n">
        <f aca="false">C41</f>
        <v>70</v>
      </c>
      <c r="Q71" s="467" t="n">
        <v>0.5</v>
      </c>
      <c r="R71" s="468"/>
      <c r="S71" s="475"/>
      <c r="T71" s="476" t="n">
        <f aca="false">AA7/365</f>
        <v>8.21917808219178</v>
      </c>
      <c r="U71" s="476" t="e">
        <f aca="false">C44</f>
        <v>#N/A</v>
      </c>
      <c r="V71" s="476" t="e">
        <f aca="false">W71/Y71</f>
        <v>#N/A</v>
      </c>
      <c r="W71" s="481" t="e">
        <f aca="false">(((U71/PI())*Y71/2)^(1/3))*2</f>
        <v>#N/A</v>
      </c>
      <c r="X71" s="475" t="n">
        <f aca="false">C41</f>
        <v>70</v>
      </c>
      <c r="Y71" s="467" t="n">
        <v>0.5</v>
      </c>
      <c r="Z71" s="478"/>
      <c r="AA71" s="467"/>
      <c r="AB71" s="467"/>
      <c r="AC71" s="199"/>
      <c r="AF71" s="483"/>
      <c r="AG71" s="484"/>
      <c r="AI71" s="485" t="n">
        <f aca="false">C63</f>
        <v>32.8767123287671</v>
      </c>
      <c r="AJ71" s="196" t="n">
        <f aca="false">AI71^(1/3)</f>
        <v>3.20353490648384</v>
      </c>
      <c r="AK71" s="196" t="n">
        <f aca="false">AJ71*0.1</f>
        <v>0.320353490648384</v>
      </c>
      <c r="AL71" s="199" t="s">
        <v>299</v>
      </c>
      <c r="AM71" s="199"/>
      <c r="AN71" s="199"/>
      <c r="AO71" s="199"/>
    </row>
    <row r="72" customFormat="false" ht="15" hidden="true" customHeight="true" outlineLevel="0" collapsed="false">
      <c r="A72" s="464"/>
      <c r="B72" s="478"/>
      <c r="C72" s="478"/>
      <c r="D72" s="478"/>
      <c r="E72" s="478"/>
      <c r="F72" s="478"/>
      <c r="G72" s="478"/>
      <c r="H72" s="478"/>
      <c r="I72" s="478"/>
      <c r="J72" s="478"/>
      <c r="K72" s="479"/>
      <c r="L72" s="467"/>
      <c r="M72" s="467"/>
      <c r="N72" s="478"/>
      <c r="O72" s="478"/>
      <c r="P72" s="478"/>
      <c r="Q72" s="478"/>
      <c r="R72" s="468"/>
      <c r="S72" s="478"/>
      <c r="T72" s="478"/>
      <c r="U72" s="478"/>
      <c r="V72" s="478"/>
      <c r="W72" s="478"/>
      <c r="X72" s="478"/>
      <c r="Y72" s="478"/>
      <c r="Z72" s="467"/>
      <c r="AA72" s="467"/>
      <c r="AB72" s="467"/>
      <c r="AC72" s="199"/>
      <c r="AF72" s="486"/>
      <c r="AG72" s="487"/>
      <c r="AI72" s="199"/>
      <c r="AJ72" s="199"/>
      <c r="AK72" s="199"/>
      <c r="AL72" s="199"/>
      <c r="AM72" s="199"/>
      <c r="AN72" s="199"/>
      <c r="AO72" s="199"/>
    </row>
    <row r="73" customFormat="false" ht="15" hidden="true" customHeight="true" outlineLevel="0" collapsed="false">
      <c r="A73" s="464"/>
      <c r="B73" s="478"/>
      <c r="C73" s="478"/>
      <c r="D73" s="478"/>
      <c r="E73" s="478"/>
      <c r="F73" s="478"/>
      <c r="G73" s="478"/>
      <c r="H73" s="478"/>
      <c r="I73" s="478"/>
      <c r="J73" s="478"/>
      <c r="K73" s="479"/>
      <c r="L73" s="467"/>
      <c r="M73" s="467"/>
      <c r="N73" s="478"/>
      <c r="O73" s="478"/>
      <c r="P73" s="478"/>
      <c r="Q73" s="478"/>
      <c r="R73" s="468"/>
      <c r="S73" s="478"/>
      <c r="T73" s="478"/>
      <c r="U73" s="478"/>
      <c r="V73" s="478"/>
      <c r="W73" s="478"/>
      <c r="X73" s="478"/>
      <c r="Y73" s="478"/>
      <c r="Z73" s="467"/>
      <c r="AA73" s="467"/>
      <c r="AB73" s="467"/>
      <c r="AC73" s="199"/>
      <c r="AF73" s="488"/>
      <c r="AG73" s="488"/>
      <c r="AI73" s="199"/>
      <c r="AJ73" s="199"/>
      <c r="AK73" s="199"/>
      <c r="AL73" s="199" t="s">
        <v>300</v>
      </c>
      <c r="AM73" s="199"/>
      <c r="AN73" s="199"/>
      <c r="AO73" s="199"/>
    </row>
    <row r="74" customFormat="false" ht="15" hidden="true" customHeight="true" outlineLevel="0" collapsed="false">
      <c r="A74" s="464"/>
      <c r="B74" s="478"/>
      <c r="C74" s="478"/>
      <c r="D74" s="478"/>
      <c r="E74" s="478"/>
      <c r="F74" s="478"/>
      <c r="G74" s="478"/>
      <c r="H74" s="478"/>
      <c r="I74" s="478"/>
      <c r="J74" s="478"/>
      <c r="K74" s="479"/>
      <c r="L74" s="467"/>
      <c r="M74" s="467"/>
      <c r="N74" s="478"/>
      <c r="O74" s="478"/>
      <c r="P74" s="478"/>
      <c r="Q74" s="478"/>
      <c r="R74" s="468"/>
      <c r="S74" s="478"/>
      <c r="T74" s="478"/>
      <c r="U74" s="478"/>
      <c r="V74" s="478"/>
      <c r="W74" s="478"/>
      <c r="X74" s="478"/>
      <c r="Y74" s="478"/>
      <c r="Z74" s="467"/>
      <c r="AA74" s="467"/>
      <c r="AB74" s="467"/>
      <c r="AC74" s="199"/>
      <c r="AF74" s="488"/>
      <c r="AG74" s="488"/>
      <c r="AI74" s="199" t="s">
        <v>301</v>
      </c>
      <c r="AJ74" s="199"/>
      <c r="AK74" s="199"/>
      <c r="AL74" s="199"/>
      <c r="AM74" s="199"/>
      <c r="AN74" s="199"/>
      <c r="AO74" s="199"/>
    </row>
    <row r="75" customFormat="false" ht="15" hidden="true" customHeight="true" outlineLevel="0" collapsed="false">
      <c r="A75" s="464"/>
      <c r="B75" s="489" t="s">
        <v>302</v>
      </c>
      <c r="C75" s="478"/>
      <c r="D75" s="478"/>
      <c r="E75" s="478" t="s">
        <v>303</v>
      </c>
      <c r="F75" s="478"/>
      <c r="G75" s="478"/>
      <c r="H75" s="478"/>
      <c r="I75" s="478"/>
      <c r="J75" s="478"/>
      <c r="K75" s="489" t="s">
        <v>302</v>
      </c>
      <c r="L75" s="478"/>
      <c r="M75" s="478"/>
      <c r="N75" s="478" t="s">
        <v>303</v>
      </c>
      <c r="O75" s="478"/>
      <c r="P75" s="478"/>
      <c r="Q75" s="478"/>
      <c r="R75" s="490"/>
      <c r="S75" s="489" t="s">
        <v>302</v>
      </c>
      <c r="T75" s="478"/>
      <c r="U75" s="478"/>
      <c r="V75" s="478" t="s">
        <v>303</v>
      </c>
      <c r="W75" s="478"/>
      <c r="X75" s="478"/>
      <c r="Y75" s="478"/>
      <c r="Z75" s="478"/>
      <c r="AA75" s="478"/>
      <c r="AB75" s="478"/>
      <c r="AC75" s="199"/>
      <c r="AF75" s="491" t="s">
        <v>204</v>
      </c>
      <c r="AG75" s="488"/>
      <c r="AI75" s="199" t="s">
        <v>304</v>
      </c>
      <c r="AJ75" s="196" t="n">
        <f aca="false">6*AK71*data!E249</f>
        <v>4.61309026533673</v>
      </c>
      <c r="AK75" s="199" t="s">
        <v>48</v>
      </c>
      <c r="AL75" s="199"/>
      <c r="AM75" s="199"/>
      <c r="AN75" s="199"/>
      <c r="AO75" s="199"/>
    </row>
    <row r="76" customFormat="false" ht="15" hidden="true" customHeight="true" outlineLevel="0" collapsed="false">
      <c r="A76" s="464"/>
      <c r="B76" s="469" t="s">
        <v>283</v>
      </c>
      <c r="C76" s="469" t="s">
        <v>305</v>
      </c>
      <c r="D76" s="469" t="s">
        <v>306</v>
      </c>
      <c r="E76" s="469" t="s">
        <v>283</v>
      </c>
      <c r="F76" s="469" t="s">
        <v>305</v>
      </c>
      <c r="G76" s="469" t="s">
        <v>306</v>
      </c>
      <c r="H76" s="469"/>
      <c r="I76" s="492"/>
      <c r="J76" s="470"/>
      <c r="K76" s="493" t="s">
        <v>283</v>
      </c>
      <c r="L76" s="469" t="s">
        <v>305</v>
      </c>
      <c r="M76" s="469" t="s">
        <v>306</v>
      </c>
      <c r="N76" s="469" t="s">
        <v>283</v>
      </c>
      <c r="O76" s="469" t="s">
        <v>305</v>
      </c>
      <c r="P76" s="469" t="s">
        <v>306</v>
      </c>
      <c r="Q76" s="470"/>
      <c r="R76" s="494"/>
      <c r="S76" s="469" t="s">
        <v>283</v>
      </c>
      <c r="T76" s="469" t="s">
        <v>305</v>
      </c>
      <c r="U76" s="469" t="s">
        <v>306</v>
      </c>
      <c r="V76" s="469" t="s">
        <v>283</v>
      </c>
      <c r="W76" s="469" t="s">
        <v>305</v>
      </c>
      <c r="X76" s="469" t="s">
        <v>306</v>
      </c>
      <c r="Y76" s="469"/>
      <c r="Z76" s="470"/>
      <c r="AA76" s="470"/>
      <c r="AB76" s="470"/>
      <c r="AC76" s="199"/>
      <c r="AF76" s="495" t="s">
        <v>174</v>
      </c>
      <c r="AG76" s="488"/>
      <c r="AI76" s="199" t="s">
        <v>307</v>
      </c>
      <c r="AJ76" s="196" t="n">
        <f aca="false">6*SQRT(AJ71)/0.1*SQRT(AJ71)</f>
        <v>192.21209438903</v>
      </c>
      <c r="AK76" s="199" t="s">
        <v>308</v>
      </c>
      <c r="AL76" s="199"/>
      <c r="AM76" s="199"/>
      <c r="AN76" s="199"/>
      <c r="AO76" s="199"/>
    </row>
    <row r="77" customFormat="false" ht="15" hidden="true" customHeight="true" outlineLevel="0" collapsed="false">
      <c r="A77" s="464"/>
      <c r="B77" s="496" t="n">
        <f aca="false">VLOOKUP(G28,digester!$B$166:$C$167,2)</f>
        <v>0.35</v>
      </c>
      <c r="C77" s="496" t="n">
        <f aca="false">VLOOKUP(G28,digester!$B$166:$C$167,2)</f>
        <v>0.35</v>
      </c>
      <c r="D77" s="497" t="n">
        <f aca="false">VLOOKUP("concrete",digester!$B$166:$C$167,2)</f>
        <v>0.734</v>
      </c>
      <c r="E77" s="477" t="e">
        <f aca="false">IF(G28="steel",PI()*(E71/2)^2,(PI()*(E71/2)*(SQRT((E71/5)^2+(E71/2)^2))))</f>
        <v>#N/A</v>
      </c>
      <c r="F77" s="477" t="e">
        <f aca="false">PI()*E71*D71</f>
        <v>#N/A</v>
      </c>
      <c r="G77" s="477" t="e">
        <f aca="false">PI()*(E71/2)^2</f>
        <v>#N/A</v>
      </c>
      <c r="H77" s="477"/>
      <c r="I77" s="477"/>
      <c r="J77" s="478"/>
      <c r="K77" s="498" t="n">
        <v>0.35</v>
      </c>
      <c r="L77" s="496" t="n">
        <v>0.35</v>
      </c>
      <c r="M77" s="496" t="n">
        <v>0.7</v>
      </c>
      <c r="N77" s="477" t="e">
        <f aca="false">PI()*(O71/2)^2</f>
        <v>#N/A</v>
      </c>
      <c r="O77" s="477" t="e">
        <f aca="false">PI()*O71*N71</f>
        <v>#N/A</v>
      </c>
      <c r="P77" s="477" t="e">
        <f aca="false">PI()*(O71/2)^2</f>
        <v>#N/A</v>
      </c>
      <c r="Q77" s="478"/>
      <c r="R77" s="490"/>
      <c r="S77" s="496" t="n">
        <v>0.35</v>
      </c>
      <c r="T77" s="496" t="n">
        <v>0.35</v>
      </c>
      <c r="U77" s="496" t="n">
        <v>0.7</v>
      </c>
      <c r="V77" s="477" t="e">
        <f aca="false">PI()*(W71/2)^2</f>
        <v>#N/A</v>
      </c>
      <c r="W77" s="477" t="e">
        <f aca="false">PI()*W71*V71</f>
        <v>#N/A</v>
      </c>
      <c r="X77" s="477" t="e">
        <f aca="false">PI()*(W71/2)^2</f>
        <v>#N/A</v>
      </c>
      <c r="Y77" s="477"/>
      <c r="Z77" s="478"/>
      <c r="AA77" s="478"/>
      <c r="AB77" s="478"/>
      <c r="AC77" s="199"/>
      <c r="AF77" s="499"/>
      <c r="AG77" s="488"/>
      <c r="AI77" s="199"/>
      <c r="AJ77" s="198" t="n">
        <f aca="false">AJ76*(0.00005)</f>
        <v>0.00961060471945152</v>
      </c>
      <c r="AK77" s="199" t="s">
        <v>309</v>
      </c>
      <c r="AL77" s="199"/>
      <c r="AM77" s="199"/>
      <c r="AN77" s="199"/>
      <c r="AO77" s="199"/>
    </row>
    <row r="78" customFormat="false" ht="15" hidden="true" customHeight="true" outlineLevel="0" collapsed="false">
      <c r="A78" s="464"/>
      <c r="B78" s="496"/>
      <c r="C78" s="496"/>
      <c r="D78" s="496"/>
      <c r="E78" s="496"/>
      <c r="F78" s="496"/>
      <c r="G78" s="496"/>
      <c r="H78" s="496"/>
      <c r="I78" s="496"/>
      <c r="J78" s="478"/>
      <c r="K78" s="479" t="s">
        <v>310</v>
      </c>
      <c r="L78" s="478"/>
      <c r="M78" s="478"/>
      <c r="N78" s="478"/>
      <c r="O78" s="478"/>
      <c r="P78" s="478"/>
      <c r="Q78" s="478"/>
      <c r="R78" s="490"/>
      <c r="S78" s="496"/>
      <c r="T78" s="496"/>
      <c r="U78" s="496"/>
      <c r="V78" s="496"/>
      <c r="W78" s="496"/>
      <c r="X78" s="496"/>
      <c r="Y78" s="496"/>
      <c r="Z78" s="478"/>
      <c r="AA78" s="478"/>
      <c r="AB78" s="478"/>
      <c r="AC78" s="199"/>
      <c r="AF78" s="495" t="s">
        <v>311</v>
      </c>
      <c r="AG78" s="488"/>
      <c r="AI78" s="199"/>
      <c r="AJ78" s="198" t="n">
        <f aca="false">AJ77*data!E250</f>
        <v>0.0749627168117218</v>
      </c>
      <c r="AK78" s="199" t="s">
        <v>48</v>
      </c>
      <c r="AL78" s="199"/>
      <c r="AM78" s="199"/>
      <c r="AN78" s="199"/>
      <c r="AO78" s="199"/>
    </row>
    <row r="79" customFormat="false" ht="15" hidden="true" customHeight="true" outlineLevel="0" collapsed="false">
      <c r="A79" s="464"/>
      <c r="B79" s="496"/>
      <c r="C79" s="496"/>
      <c r="D79" s="496"/>
      <c r="E79" s="496"/>
      <c r="F79" s="496"/>
      <c r="G79" s="496"/>
      <c r="H79" s="496"/>
      <c r="I79" s="496"/>
      <c r="J79" s="478"/>
      <c r="K79" s="479"/>
      <c r="L79" s="478"/>
      <c r="M79" s="478"/>
      <c r="N79" s="478"/>
      <c r="O79" s="478"/>
      <c r="P79" s="478"/>
      <c r="Q79" s="478"/>
      <c r="R79" s="490"/>
      <c r="S79" s="496"/>
      <c r="T79" s="496"/>
      <c r="U79" s="496"/>
      <c r="V79" s="496"/>
      <c r="W79" s="496"/>
      <c r="X79" s="496"/>
      <c r="Y79" s="496"/>
      <c r="Z79" s="478"/>
      <c r="AA79" s="478"/>
      <c r="AB79" s="478"/>
      <c r="AC79" s="199"/>
      <c r="AF79" s="495" t="s">
        <v>312</v>
      </c>
      <c r="AG79" s="488"/>
      <c r="AI79" s="199"/>
      <c r="AJ79" s="199"/>
      <c r="AK79" s="199"/>
      <c r="AL79" s="199"/>
      <c r="AM79" s="199"/>
      <c r="AN79" s="199"/>
      <c r="AO79" s="199"/>
    </row>
    <row r="80" customFormat="false" ht="15" hidden="true" customHeight="true" outlineLevel="0" collapsed="false">
      <c r="A80" s="464"/>
      <c r="B80" s="496"/>
      <c r="C80" s="496"/>
      <c r="D80" s="496"/>
      <c r="E80" s="496"/>
      <c r="F80" s="496"/>
      <c r="G80" s="496"/>
      <c r="H80" s="496"/>
      <c r="I80" s="496"/>
      <c r="J80" s="478"/>
      <c r="K80" s="479"/>
      <c r="L80" s="478"/>
      <c r="M80" s="478"/>
      <c r="N80" s="478"/>
      <c r="O80" s="478"/>
      <c r="P80" s="478"/>
      <c r="Q80" s="478"/>
      <c r="R80" s="490"/>
      <c r="S80" s="496"/>
      <c r="T80" s="496"/>
      <c r="U80" s="496"/>
      <c r="V80" s="496"/>
      <c r="W80" s="496"/>
      <c r="X80" s="496"/>
      <c r="Y80" s="496"/>
      <c r="Z80" s="478"/>
      <c r="AA80" s="478"/>
      <c r="AB80" s="478"/>
      <c r="AC80" s="199"/>
      <c r="AF80" s="495" t="s">
        <v>259</v>
      </c>
      <c r="AG80" s="488"/>
      <c r="AI80" s="199" t="s">
        <v>313</v>
      </c>
      <c r="AJ80" s="199"/>
      <c r="AK80" s="199"/>
      <c r="AL80" s="199"/>
      <c r="AM80" s="199"/>
      <c r="AN80" s="199"/>
      <c r="AO80" s="199"/>
    </row>
    <row r="81" customFormat="false" ht="15" hidden="true" customHeight="true" outlineLevel="0" collapsed="false">
      <c r="A81" s="464"/>
      <c r="B81" s="496"/>
      <c r="C81" s="496"/>
      <c r="D81" s="496"/>
      <c r="E81" s="496"/>
      <c r="F81" s="496"/>
      <c r="G81" s="496"/>
      <c r="H81" s="496"/>
      <c r="I81" s="496"/>
      <c r="J81" s="478"/>
      <c r="K81" s="479"/>
      <c r="L81" s="478"/>
      <c r="M81" s="478"/>
      <c r="N81" s="478"/>
      <c r="O81" s="478"/>
      <c r="P81" s="478"/>
      <c r="Q81" s="478"/>
      <c r="R81" s="490"/>
      <c r="S81" s="496"/>
      <c r="T81" s="496"/>
      <c r="U81" s="496"/>
      <c r="V81" s="496"/>
      <c r="W81" s="496"/>
      <c r="X81" s="496"/>
      <c r="Y81" s="496"/>
      <c r="Z81" s="478"/>
      <c r="AA81" s="478"/>
      <c r="AB81" s="478"/>
      <c r="AC81" s="199"/>
      <c r="AF81" s="499"/>
      <c r="AG81" s="488"/>
      <c r="AI81" s="199" t="s">
        <v>251</v>
      </c>
      <c r="AJ81" s="196" t="n">
        <f aca="false">AJ75*data!C249</f>
        <v>4.75148297329683</v>
      </c>
      <c r="AK81" s="199" t="s">
        <v>66</v>
      </c>
      <c r="AL81" s="199"/>
      <c r="AM81" s="199"/>
      <c r="AN81" s="199"/>
      <c r="AO81" s="199"/>
    </row>
    <row r="82" customFormat="false" ht="15" hidden="true" customHeight="true" outlineLevel="0" collapsed="false">
      <c r="A82" s="464"/>
      <c r="B82" s="500" t="s">
        <v>314</v>
      </c>
      <c r="C82" s="496"/>
      <c r="D82" s="501" t="s">
        <v>305</v>
      </c>
      <c r="E82" s="501"/>
      <c r="F82" s="496"/>
      <c r="G82" s="496"/>
      <c r="H82" s="496"/>
      <c r="I82" s="496"/>
      <c r="J82" s="478"/>
      <c r="K82" s="502" t="s">
        <v>314</v>
      </c>
      <c r="L82" s="496"/>
      <c r="M82" s="496"/>
      <c r="N82" s="496"/>
      <c r="O82" s="496"/>
      <c r="P82" s="496"/>
      <c r="Q82" s="496"/>
      <c r="R82" s="490"/>
      <c r="S82" s="500" t="s">
        <v>314</v>
      </c>
      <c r="T82" s="496"/>
      <c r="U82" s="496"/>
      <c r="V82" s="496"/>
      <c r="W82" s="496"/>
      <c r="X82" s="496"/>
      <c r="Y82" s="496"/>
      <c r="Z82" s="478"/>
      <c r="AA82" s="478"/>
      <c r="AB82" s="478"/>
      <c r="AC82" s="199"/>
      <c r="AF82" s="503"/>
      <c r="AG82" s="504" t="s">
        <v>315</v>
      </c>
      <c r="AI82" s="199" t="s">
        <v>232</v>
      </c>
      <c r="AJ82" s="196" t="n">
        <f aca="false">AJ78*data!C250</f>
        <v>0.779612254841907</v>
      </c>
      <c r="AK82" s="199" t="s">
        <v>66</v>
      </c>
      <c r="AL82" s="199"/>
      <c r="AM82" s="199"/>
      <c r="AN82" s="199"/>
      <c r="AO82" s="199"/>
    </row>
    <row r="83" customFormat="false" ht="15" hidden="true" customHeight="true" outlineLevel="0" collapsed="false">
      <c r="A83" s="464"/>
      <c r="B83" s="505" t="s">
        <v>316</v>
      </c>
      <c r="C83" s="506" t="s">
        <v>283</v>
      </c>
      <c r="D83" s="506" t="s">
        <v>317</v>
      </c>
      <c r="E83" s="237" t="s">
        <v>318</v>
      </c>
      <c r="F83" s="506" t="s">
        <v>306</v>
      </c>
      <c r="G83" s="506" t="s">
        <v>36</v>
      </c>
      <c r="H83" s="506"/>
      <c r="I83" s="506" t="s">
        <v>319</v>
      </c>
      <c r="J83" s="490"/>
      <c r="K83" s="507" t="s">
        <v>316</v>
      </c>
      <c r="L83" s="506" t="s">
        <v>283</v>
      </c>
      <c r="M83" s="506" t="s">
        <v>305</v>
      </c>
      <c r="N83" s="506" t="s">
        <v>306</v>
      </c>
      <c r="O83" s="506" t="s">
        <v>36</v>
      </c>
      <c r="P83" s="506"/>
      <c r="Q83" s="506" t="s">
        <v>319</v>
      </c>
      <c r="R83" s="490"/>
      <c r="S83" s="505" t="s">
        <v>316</v>
      </c>
      <c r="T83" s="506" t="s">
        <v>283</v>
      </c>
      <c r="U83" s="506" t="s">
        <v>305</v>
      </c>
      <c r="V83" s="506" t="s">
        <v>306</v>
      </c>
      <c r="W83" s="506" t="s">
        <v>36</v>
      </c>
      <c r="X83" s="506"/>
      <c r="Y83" s="506" t="s">
        <v>319</v>
      </c>
      <c r="Z83" s="478"/>
      <c r="AA83" s="478"/>
      <c r="AB83" s="478"/>
      <c r="AC83" s="199"/>
      <c r="AF83" s="508" t="s">
        <v>311</v>
      </c>
      <c r="AG83" s="504" t="s">
        <v>320</v>
      </c>
      <c r="AI83" s="199" t="s">
        <v>36</v>
      </c>
      <c r="AJ83" s="196" t="n">
        <f aca="false">AJ81+AJ82</f>
        <v>5.53109522813874</v>
      </c>
      <c r="AK83" s="199" t="s">
        <v>66</v>
      </c>
      <c r="AL83" s="199"/>
      <c r="AM83" s="199"/>
      <c r="AN83" s="199"/>
      <c r="AO83" s="199"/>
    </row>
    <row r="84" customFormat="false" ht="15" hidden="true" customHeight="true" outlineLevel="0" collapsed="false">
      <c r="A84" s="464"/>
      <c r="B84" s="489" t="s">
        <v>321</v>
      </c>
      <c r="C84" s="477" t="e">
        <f aca="true">(($E$77*$B$77*($F$71-INDIRECT("temperatures!B5"))/1000)*3600*24*INDIRECT("temperatures!B32"))/1000</f>
        <v>#N/A</v>
      </c>
      <c r="D84" s="477" t="e">
        <f aca="true">((100-$L$24)/100)*(($F$77*$C$77*($F$71-INDIRECT("temperatures!b5"))/1000)*3600*24*INDIRECT("temperatures!B32"))/1000</f>
        <v>#N/A</v>
      </c>
      <c r="E84" s="229" t="e">
        <f aca="true">($L$24/100)*(($F$77*$C$77*($F$71-INDIRECT("temperatures!b18"))/1000)*3600*24*INDIRECT("temperatures!B32"))/1000</f>
        <v>#N/A</v>
      </c>
      <c r="F84" s="477" t="e">
        <f aca="true">(($G$77*$D$77*($F$71-INDIRECT("temperatures!B18"))/1000)*3600*24*INDIRECT("temperatures!B32"))/1000</f>
        <v>#N/A</v>
      </c>
      <c r="G84" s="477" t="e">
        <f aca="false">SUM(C84:F84)</f>
        <v>#N/A</v>
      </c>
      <c r="H84" s="478"/>
      <c r="I84" s="509" t="e">
        <f aca="true">IF($C$40="pre",0,$C$71*4.2*($F$71-INDIRECT("temperatures!B5"))*INDIRECT("temperatures!B32"))</f>
        <v>#REF!</v>
      </c>
      <c r="J84" s="490"/>
      <c r="K84" s="489" t="s">
        <v>321</v>
      </c>
      <c r="L84" s="477" t="e">
        <f aca="true">(($N$77*$K$77*($P$71-INDIRECT("temperatures!B5"))/1000)*3600*24*INDIRECT("temperatures!$B32"))/1000</f>
        <v>#N/A</v>
      </c>
      <c r="M84" s="477" t="e">
        <f aca="true">(($O$77*$L$77*($P$71-INDIRECT("temperatures!B5"))/1000)*3600*24*INDIRECT("temperatures!$B32"))/1000</f>
        <v>#N/A</v>
      </c>
      <c r="N84" s="477" t="e">
        <f aca="true">(($P$77*$M$77*($P$71-INDIRECT("temperatures!B18"))/1000)*3600*24*INDIRECT("temperatures!$B32"))/1000</f>
        <v>#N/A</v>
      </c>
      <c r="O84" s="477" t="e">
        <f aca="false">SUM(L84:N84)</f>
        <v>#N/A</v>
      </c>
      <c r="P84" s="478"/>
      <c r="Q84" s="509" t="e">
        <f aca="true">$L$71*4.2*($P$71-$F$71)*INDIRECT("temperatures!B32")</f>
        <v>#N/A</v>
      </c>
      <c r="R84" s="490"/>
      <c r="S84" s="489" t="s">
        <v>321</v>
      </c>
      <c r="T84" s="477" t="e">
        <f aca="true">(($S$77*$V$77*($X$71-INDIRECT("temperatures!$B5"))/1000)*3600*24*INDIRECT("temperatures!$B32"))/1000</f>
        <v>#N/A</v>
      </c>
      <c r="U84" s="477" t="e">
        <f aca="true">(($T$77*$W$77*($X$71-INDIRECT("temperatures!$B5"))/1000)*3600*24*INDIRECT("temperatures!$B32"))/1000</f>
        <v>#N/A</v>
      </c>
      <c r="V84" s="477" t="e">
        <f aca="true">(($U$77*$X$77*($X$71-INDIRECT("temperatures!$B18"))/1000)*3600*24*INDIRECT("temperatures!$B32"))/1000</f>
        <v>#N/A</v>
      </c>
      <c r="W84" s="477" t="e">
        <f aca="false">SUM(T84:V84)</f>
        <v>#N/A</v>
      </c>
      <c r="X84" s="478"/>
      <c r="Y84" s="509" t="e">
        <f aca="true">$T$71*4.2*($X$71-INDIRECT("temperatures!$B5"))*INDIRECT("temperatures!$B32")</f>
        <v>#REF!</v>
      </c>
      <c r="Z84" s="478"/>
      <c r="AA84" s="478"/>
      <c r="AB84" s="478"/>
      <c r="AC84" s="199"/>
      <c r="AF84" s="508" t="s">
        <v>322</v>
      </c>
      <c r="AG84" s="504" t="s">
        <v>323</v>
      </c>
      <c r="AI84" s="199"/>
      <c r="AJ84" s="199"/>
      <c r="AK84" s="199"/>
      <c r="AL84" s="199"/>
      <c r="AM84" s="199"/>
      <c r="AN84" s="199"/>
      <c r="AO84" s="199"/>
    </row>
    <row r="85" customFormat="false" ht="15" hidden="true" customHeight="true" outlineLevel="0" collapsed="false">
      <c r="A85" s="464"/>
      <c r="B85" s="489" t="s">
        <v>324</v>
      </c>
      <c r="C85" s="477" t="e">
        <f aca="true">(($E$77*$B$77*($F$71-INDIRECT("temperatures!B6"))/1000)*3600*24*INDIRECT("temperatures!B33"))/1000</f>
        <v>#N/A</v>
      </c>
      <c r="D85" s="477" t="e">
        <f aca="true">(((100-$L$24)/100)*($F$77*$C$77*($F$71-INDIRECT("temperatures!b6"))/1000)*3600*24*INDIRECT("temperatures!B33"))/1000</f>
        <v>#N/A</v>
      </c>
      <c r="E85" s="229" t="e">
        <f aca="true">($L$24/100)*(($F$77*$C$77*($F$71-INDIRECT("temperatures!b19"))/1000)*3600*24*INDIRECT("temperatures!B32"))/1000</f>
        <v>#N/A</v>
      </c>
      <c r="F85" s="477" t="e">
        <f aca="true">(($G$77*$D$77*($F$71-INDIRECT("temperatures!B19"))/1000)*3600*24*INDIRECT("temperatures!B33"))/1000</f>
        <v>#N/A</v>
      </c>
      <c r="G85" s="477" t="e">
        <f aca="false">SUM(C85:F85)</f>
        <v>#N/A</v>
      </c>
      <c r="H85" s="478"/>
      <c r="I85" s="509" t="e">
        <f aca="true">IF($C$40="pre",0,$C$71*4.2*($F$71-INDIRECT("temperatures!B6"))*INDIRECT("temperatures!B33"))</f>
        <v>#REF!</v>
      </c>
      <c r="J85" s="490"/>
      <c r="K85" s="489" t="s">
        <v>324</v>
      </c>
      <c r="L85" s="477" t="e">
        <f aca="true">(($N$77*$K$77*($P$71-INDIRECT("temperatures!B6"))/1000)*3600*24*INDIRECT("temperatures!$B33"))/1000</f>
        <v>#N/A</v>
      </c>
      <c r="M85" s="477" t="e">
        <f aca="true">(($O$77*$L$77*($P$71-INDIRECT("temperatures!B6"))/1000)*3600*24*INDIRECT("temperatures!$B33"))/1000</f>
        <v>#N/A</v>
      </c>
      <c r="N85" s="477" t="e">
        <f aca="true">(($P$77*$M$77*($P$71-INDIRECT("temperatures!B19"))/1000)*3600*24*INDIRECT("temperatures!$B33"))/1000</f>
        <v>#N/A</v>
      </c>
      <c r="O85" s="477" t="e">
        <f aca="false">SUM(L85:N85)</f>
        <v>#N/A</v>
      </c>
      <c r="P85" s="478"/>
      <c r="Q85" s="509" t="e">
        <f aca="true">$L$71*4.2*($P$71-$F$71)*INDIRECT("temperatures!B33")</f>
        <v>#N/A</v>
      </c>
      <c r="R85" s="490"/>
      <c r="S85" s="489" t="s">
        <v>324</v>
      </c>
      <c r="T85" s="477" t="e">
        <f aca="true">(($S$77*$V$77*($X$71-INDIRECT("temperatures!$B6"))/1000)*3600*24*INDIRECT("temperatures!$B33"))/1000</f>
        <v>#N/A</v>
      </c>
      <c r="U85" s="477" t="e">
        <f aca="true">(($T$77*$W$77*($X$71-INDIRECT("temperatures!$B6"))/1000)*3600*24*INDIRECT("temperatures!$B33"))/1000</f>
        <v>#N/A</v>
      </c>
      <c r="V85" s="477" t="e">
        <f aca="true">(($U$77*$X$77*($X$71-INDIRECT("temperatures!$B19"))/1000)*3600*24*INDIRECT("temperatures!$B33"))/1000</f>
        <v>#N/A</v>
      </c>
      <c r="W85" s="477" t="e">
        <f aca="false">SUM(T85:V85)</f>
        <v>#N/A</v>
      </c>
      <c r="X85" s="478"/>
      <c r="Y85" s="509" t="e">
        <f aca="true">$T$71*4.2*($X$71-INDIRECT("temperatures!$B6"))*INDIRECT("temperatures!$B33")</f>
        <v>#REF!</v>
      </c>
      <c r="Z85" s="478"/>
      <c r="AA85" s="478"/>
      <c r="AB85" s="478"/>
      <c r="AC85" s="199"/>
      <c r="AF85" s="510" t="s">
        <v>325</v>
      </c>
      <c r="AG85" s="488"/>
    </row>
    <row r="86" customFormat="false" ht="15" hidden="true" customHeight="true" outlineLevel="0" collapsed="false">
      <c r="A86" s="464"/>
      <c r="B86" s="489" t="s">
        <v>326</v>
      </c>
      <c r="C86" s="477" t="e">
        <f aca="true">(($E$77*$B$77*($F$71-INDIRECT("temperatures!B7"))/1000)*3600*24*INDIRECT("temperatures!B34"))/1000</f>
        <v>#N/A</v>
      </c>
      <c r="D86" s="477" t="e">
        <f aca="true">((100-$L$24)/100)*(($F$77*$C$77*($F$71-INDIRECT("temperatures!b7"))/1000)*3600*24*INDIRECT("temperatures!B34"))/1000</f>
        <v>#N/A</v>
      </c>
      <c r="E86" s="229" t="e">
        <f aca="true">($L$24/100)*(($F$77*$C$77*($F$71-INDIRECT("temperatures!b20"))/1000)*3600*24*INDIRECT("temperatures!B32"))/1000</f>
        <v>#N/A</v>
      </c>
      <c r="F86" s="477" t="e">
        <f aca="true">(($G$77*$D$77*($F$71-INDIRECT("temperatures!B20"))/1000)*3600*24*INDIRECT("temperatures!B34"))/1000</f>
        <v>#N/A</v>
      </c>
      <c r="G86" s="477" t="e">
        <f aca="false">SUM(C86:F86)</f>
        <v>#N/A</v>
      </c>
      <c r="H86" s="478"/>
      <c r="I86" s="509" t="e">
        <f aca="true">IF($C$40="pre",0,$C$71*4.2*($F$71-INDIRECT("temperatures!B7"))*INDIRECT("temperatures!B34"))</f>
        <v>#REF!</v>
      </c>
      <c r="J86" s="490"/>
      <c r="K86" s="489" t="s">
        <v>326</v>
      </c>
      <c r="L86" s="477" t="e">
        <f aca="true">(($N$77*$K$77*($P$71-INDIRECT("temperatures!B7"))/1000)*3600*24*INDIRECT("temperatures!$B34"))/1000</f>
        <v>#N/A</v>
      </c>
      <c r="M86" s="477" t="e">
        <f aca="true">(($O$77*$L$77*($P$71-INDIRECT("temperatures!B7"))/1000)*3600*24*INDIRECT("temperatures!$B34"))/1000</f>
        <v>#N/A</v>
      </c>
      <c r="N86" s="477" t="e">
        <f aca="true">(($P$77*$M$77*($P$71-INDIRECT("temperatures!B20"))/1000)*3600*24*INDIRECT("temperatures!$B34"))/1000</f>
        <v>#N/A</v>
      </c>
      <c r="O86" s="477" t="e">
        <f aca="false">SUM(L86:N86)</f>
        <v>#N/A</v>
      </c>
      <c r="P86" s="478"/>
      <c r="Q86" s="509" t="e">
        <f aca="true">$L$71*4.2*($P$71-$F$71)*INDIRECT("temperatures!B34")</f>
        <v>#N/A</v>
      </c>
      <c r="R86" s="490"/>
      <c r="S86" s="489" t="s">
        <v>326</v>
      </c>
      <c r="T86" s="477" t="e">
        <f aca="true">(($S$77*$V$77*($X$71-INDIRECT("temperatures!$B7"))/1000)*3600*24*INDIRECT("temperatures!$B34"))/1000</f>
        <v>#N/A</v>
      </c>
      <c r="U86" s="477" t="e">
        <f aca="true">(($T$77*$W$77*($X$71-INDIRECT("temperatures!$B7"))/1000)*3600*24*INDIRECT("temperatures!$B34"))/1000</f>
        <v>#N/A</v>
      </c>
      <c r="V86" s="477" t="e">
        <f aca="true">(($U$77*$X$77*($X$71-INDIRECT("temperatures!$B20"))/1000)*3600*24*INDIRECT("temperatures!$B34"))/1000</f>
        <v>#N/A</v>
      </c>
      <c r="W86" s="477" t="e">
        <f aca="false">SUM(T86:V86)</f>
        <v>#N/A</v>
      </c>
      <c r="X86" s="478"/>
      <c r="Y86" s="509" t="e">
        <f aca="true">$T$71*4.2*($X$71-INDIRECT("temperatures!$B7"))*INDIRECT("temperatures!$B34")</f>
        <v>#REF!</v>
      </c>
      <c r="Z86" s="478"/>
      <c r="AA86" s="478"/>
      <c r="AB86" s="478"/>
      <c r="AC86" s="199"/>
    </row>
    <row r="87" customFormat="false" ht="15" hidden="true" customHeight="true" outlineLevel="0" collapsed="false">
      <c r="A87" s="464"/>
      <c r="B87" s="489" t="s">
        <v>327</v>
      </c>
      <c r="C87" s="477" t="e">
        <f aca="true">(($E$77*$B$77*($F$71-INDIRECT("temperatures!B8"))/1000)*3600*24*INDIRECT("temperatures!B35"))/1000</f>
        <v>#N/A</v>
      </c>
      <c r="D87" s="477" t="e">
        <f aca="true">((100-$L$24)/100)*(($F$77*$C$77*($F$71-INDIRECT("temperatures!b8"))/1000)*3600*24*INDIRECT("temperatures!B35"))/1000</f>
        <v>#N/A</v>
      </c>
      <c r="E87" s="229" t="e">
        <f aca="true">($L$24/100)*(($F$77*$C$77*($F$71-INDIRECT("temperatures!b21"))/1000)*3600*24*INDIRECT("temperatures!B32"))/1000</f>
        <v>#N/A</v>
      </c>
      <c r="F87" s="477" t="e">
        <f aca="true">(($G$77*$D$77*($F$71-INDIRECT("temperatures!B21"))/1000)*3600*24*INDIRECT("temperatures!B35"))/1000</f>
        <v>#N/A</v>
      </c>
      <c r="G87" s="477" t="e">
        <f aca="false">SUM(C87:F87)</f>
        <v>#N/A</v>
      </c>
      <c r="H87" s="478"/>
      <c r="I87" s="509" t="e">
        <f aca="true">IF($C$40="pre",0,$C$71*4.2*($F$71-INDIRECT("temperatures!B8"))*INDIRECT("temperatures!B35"))</f>
        <v>#REF!</v>
      </c>
      <c r="J87" s="490"/>
      <c r="K87" s="489" t="s">
        <v>327</v>
      </c>
      <c r="L87" s="477" t="e">
        <f aca="true">(($N$77*$K$77*($P$71-INDIRECT("temperatures!B8"))/1000)*3600*24*INDIRECT("temperatures!$B35"))/1000</f>
        <v>#N/A</v>
      </c>
      <c r="M87" s="477" t="e">
        <f aca="true">(($O$77*$L$77*($P$71-INDIRECT("temperatures!B8"))/1000)*3600*24*INDIRECT("temperatures!$B35"))/1000</f>
        <v>#N/A</v>
      </c>
      <c r="N87" s="477" t="e">
        <f aca="true">(($P$77*$M$77*($P$71-INDIRECT("temperatures!B21"))/1000)*3600*24*INDIRECT("temperatures!$B35"))/1000</f>
        <v>#N/A</v>
      </c>
      <c r="O87" s="477" t="e">
        <f aca="false">SUM(L87:N87)</f>
        <v>#N/A</v>
      </c>
      <c r="P87" s="478"/>
      <c r="Q87" s="509" t="e">
        <f aca="true">$L$71*4.2*($P$71-$F$71)*INDIRECT("temperatures!B35")</f>
        <v>#N/A</v>
      </c>
      <c r="R87" s="490"/>
      <c r="S87" s="489" t="s">
        <v>327</v>
      </c>
      <c r="T87" s="477" t="e">
        <f aca="true">(($S$77*$V$77*($X$71-INDIRECT("temperatures!$B8"))/1000)*3600*24*INDIRECT("temperatures!$B35"))/1000</f>
        <v>#N/A</v>
      </c>
      <c r="U87" s="477" t="e">
        <f aca="true">(($T$77*$W$77*($X$71-INDIRECT("temperatures!$B8"))/1000)*3600*24*INDIRECT("temperatures!$B35"))/1000</f>
        <v>#N/A</v>
      </c>
      <c r="V87" s="477" t="e">
        <f aca="true">(($U$77*$X$77*($X$71-INDIRECT("temperatures!$B21"))/1000)*3600*24*INDIRECT("temperatures!$B35"))/1000</f>
        <v>#N/A</v>
      </c>
      <c r="W87" s="477" t="e">
        <f aca="false">SUM(T87:V87)</f>
        <v>#N/A</v>
      </c>
      <c r="X87" s="478"/>
      <c r="Y87" s="509" t="e">
        <f aca="true">$T$71*4.2*($X$71-INDIRECT("temperatures!$B8"))*INDIRECT("temperatures!$B35")</f>
        <v>#REF!</v>
      </c>
      <c r="Z87" s="478"/>
      <c r="AA87" s="478"/>
      <c r="AB87" s="478"/>
      <c r="AC87" s="199"/>
    </row>
    <row r="88" customFormat="false" ht="15" hidden="true" customHeight="true" outlineLevel="0" collapsed="false">
      <c r="A88" s="464"/>
      <c r="B88" s="489" t="s">
        <v>328</v>
      </c>
      <c r="C88" s="477" t="e">
        <f aca="true">(($E$77*$B$77*($F$71-INDIRECT("temperatures!B9"))/1000)*3600*24*INDIRECT("temperatures!B36"))/1000</f>
        <v>#N/A</v>
      </c>
      <c r="D88" s="477" t="e">
        <f aca="true">((100-$L$24)/100)*(($F$77*$C$77*($F$71-INDIRECT("temperatures!b9"))/1000)*3600*24*INDIRECT("temperatures!B36"))/1000</f>
        <v>#N/A</v>
      </c>
      <c r="E88" s="229" t="e">
        <f aca="true">($L$24/100)*(($F$77*$C$77*($F$71-INDIRECT("temperatures!b22"))/1000)*3600*24*INDIRECT("temperatures!B32"))/1000</f>
        <v>#N/A</v>
      </c>
      <c r="F88" s="477" t="e">
        <f aca="true">(($G$77*$D$77*($F$71-INDIRECT("temperatures!B22"))/1000)*3600*24*INDIRECT("temperatures!B36"))/1000</f>
        <v>#N/A</v>
      </c>
      <c r="G88" s="477" t="e">
        <f aca="false">SUM(C88:F88)</f>
        <v>#N/A</v>
      </c>
      <c r="H88" s="478"/>
      <c r="I88" s="509" t="e">
        <f aca="true">IF($C$40="pre",0,$C$71*4.2*($F$71-INDIRECT("temperatures!B9"))*INDIRECT("temperatures!B36"))</f>
        <v>#REF!</v>
      </c>
      <c r="J88" s="490"/>
      <c r="K88" s="489" t="s">
        <v>328</v>
      </c>
      <c r="L88" s="477" t="e">
        <f aca="true">(($N$77*$K$77*($P$71-INDIRECT("temperatures!B9"))/1000)*3600*24*INDIRECT("temperatures!$B36"))/1000</f>
        <v>#N/A</v>
      </c>
      <c r="M88" s="477" t="e">
        <f aca="true">(($O$77*$L$77*($P$71-INDIRECT("temperatures!B9"))/1000)*3600*24*INDIRECT("temperatures!$B36"))/1000</f>
        <v>#N/A</v>
      </c>
      <c r="N88" s="477" t="e">
        <f aca="true">(($P$77*$M$77*($P$71-INDIRECT("temperatures!B22"))/1000)*3600*24*INDIRECT("temperatures!$B36"))/1000</f>
        <v>#N/A</v>
      </c>
      <c r="O88" s="477" t="e">
        <f aca="false">SUM(L88:N88)</f>
        <v>#N/A</v>
      </c>
      <c r="P88" s="478"/>
      <c r="Q88" s="509" t="e">
        <f aca="true">$L$71*4.2*($P$71-$F$71)*INDIRECT("temperatures!B36")</f>
        <v>#N/A</v>
      </c>
      <c r="R88" s="490"/>
      <c r="S88" s="489" t="s">
        <v>328</v>
      </c>
      <c r="T88" s="477" t="e">
        <f aca="true">(($S$77*$V$77*($X$71-INDIRECT("temperatures!$B9"))/1000)*3600*24*INDIRECT("temperatures!$B36"))/1000</f>
        <v>#N/A</v>
      </c>
      <c r="U88" s="477" t="e">
        <f aca="true">(($T$77*$W$77*($X$71-INDIRECT("temperatures!$B9"))/1000)*3600*24*INDIRECT("temperatures!$B36"))/1000</f>
        <v>#N/A</v>
      </c>
      <c r="V88" s="477" t="e">
        <f aca="true">(($U$77*$X$77*($X$71-INDIRECT("temperatures!$B22"))/1000)*3600*24*INDIRECT("temperatures!$B36"))/1000</f>
        <v>#N/A</v>
      </c>
      <c r="W88" s="477" t="e">
        <f aca="false">SUM(T88:V88)</f>
        <v>#N/A</v>
      </c>
      <c r="X88" s="478"/>
      <c r="Y88" s="509" t="e">
        <f aca="true">$T$71*4.2*($X$71-INDIRECT("temperatures!$B9"))*INDIRECT("temperatures!$B36")</f>
        <v>#REF!</v>
      </c>
      <c r="Z88" s="478"/>
      <c r="AA88" s="478"/>
      <c r="AB88" s="478"/>
      <c r="AC88" s="199"/>
    </row>
    <row r="89" customFormat="false" ht="15" hidden="true" customHeight="true" outlineLevel="0" collapsed="false">
      <c r="A89" s="464"/>
      <c r="B89" s="489" t="s">
        <v>329</v>
      </c>
      <c r="C89" s="477" t="e">
        <f aca="true">(($E$77*$B$77*($F$71-INDIRECT("temperatures!B10"))/1000)*3600*24*INDIRECT("temperatures!B37"))/1000</f>
        <v>#N/A</v>
      </c>
      <c r="D89" s="477" t="e">
        <f aca="true">((100-$L$24)/100)*(($F$77*$C$77*($F$71-INDIRECT("temperatures!b10"))/1000)*3600*24*INDIRECT("temperatures!B37"))/1000</f>
        <v>#N/A</v>
      </c>
      <c r="E89" s="229" t="e">
        <f aca="true">($L$24/100)*(($F$77*$C$77*($F$71-INDIRECT("temperatures!b23"))/1000)*3600*24*INDIRECT("temperatures!B32"))/1000</f>
        <v>#N/A</v>
      </c>
      <c r="F89" s="477" t="e">
        <f aca="true">(($G$77*$D$77*($F$71-INDIRECT("temperatures!B23"))/1000)*3600*24*INDIRECT("temperatures!B37"))/1000</f>
        <v>#N/A</v>
      </c>
      <c r="G89" s="477" t="e">
        <f aca="false">SUM(C89:F89)</f>
        <v>#N/A</v>
      </c>
      <c r="H89" s="478"/>
      <c r="I89" s="509" t="e">
        <f aca="true">IF($C$40="pre",0,$C$71*4.2*($F$71-INDIRECT("temperatures!B10"))*INDIRECT("temperatures!B37"))</f>
        <v>#REF!</v>
      </c>
      <c r="J89" s="490"/>
      <c r="K89" s="489" t="s">
        <v>329</v>
      </c>
      <c r="L89" s="477" t="e">
        <f aca="true">(($N$77*$K$77*($P$71-INDIRECT("temperatures!B10"))/1000)*3600*24*INDIRECT("temperatures!$B37"))/1000</f>
        <v>#N/A</v>
      </c>
      <c r="M89" s="477" t="e">
        <f aca="true">(($O$77*$L$77*($P$71-INDIRECT("temperatures!B10"))/1000)*3600*24*INDIRECT("temperatures!$B37"))/1000</f>
        <v>#N/A</v>
      </c>
      <c r="N89" s="477" t="e">
        <f aca="true">(($P$77*$M$77*($P$71-INDIRECT("temperatures!B23"))/1000)*3600*24*INDIRECT("temperatures!$B37"))/1000</f>
        <v>#N/A</v>
      </c>
      <c r="O89" s="477" t="e">
        <f aca="false">SUM(L89:N89)</f>
        <v>#N/A</v>
      </c>
      <c r="P89" s="478"/>
      <c r="Q89" s="509" t="e">
        <f aca="true">$L$71*4.2*($P$71-$F$71)*INDIRECT("temperatures!B37")</f>
        <v>#N/A</v>
      </c>
      <c r="R89" s="490"/>
      <c r="S89" s="489" t="s">
        <v>329</v>
      </c>
      <c r="T89" s="477" t="e">
        <f aca="true">(($S$77*$V$77*($X$71-INDIRECT("temperatures!$B10"))/1000)*3600*24*INDIRECT("temperatures!$B37"))/1000</f>
        <v>#N/A</v>
      </c>
      <c r="U89" s="477" t="e">
        <f aca="true">(($T$77*$W$77*($X$71-INDIRECT("temperatures!$B10"))/1000)*3600*24*INDIRECT("temperatures!$B37"))/1000</f>
        <v>#N/A</v>
      </c>
      <c r="V89" s="477" t="e">
        <f aca="true">(($U$77*$X$77*($X$71-INDIRECT("temperatures!$B23"))/1000)*3600*24*INDIRECT("temperatures!$B37"))/1000</f>
        <v>#N/A</v>
      </c>
      <c r="W89" s="477" t="e">
        <f aca="false">SUM(T89:V89)</f>
        <v>#N/A</v>
      </c>
      <c r="X89" s="478"/>
      <c r="Y89" s="509" t="e">
        <f aca="true">$T$71*4.2*($X$71-INDIRECT("temperatures!$B10"))*INDIRECT("temperatures!$B37")</f>
        <v>#REF!</v>
      </c>
      <c r="Z89" s="478"/>
      <c r="AA89" s="478"/>
      <c r="AB89" s="478"/>
      <c r="AC89" s="199"/>
    </row>
    <row r="90" customFormat="false" ht="15" hidden="true" customHeight="true" outlineLevel="0" collapsed="false">
      <c r="A90" s="464"/>
      <c r="B90" s="489" t="s">
        <v>330</v>
      </c>
      <c r="C90" s="477" t="e">
        <f aca="true">(($E$77*$B$77*($F$71-INDIRECT("temperatures!B11"))/1000)*3600*24*INDIRECT("temperatures!B38"))/1000</f>
        <v>#N/A</v>
      </c>
      <c r="D90" s="477" t="e">
        <f aca="true">((100-$L$24)/100)*(($F$77*$C$77*($F$71-INDIRECT("temperatures!b11"))/1000)*3600*24*INDIRECT("temperatures!B38"))/1000</f>
        <v>#N/A</v>
      </c>
      <c r="E90" s="229" t="e">
        <f aca="true">($L$24/100)*(($F$77*$C$77*($F$71-INDIRECT("temperatures!b24"))/1000)*3600*24*INDIRECT("temperatures!B32"))/1000</f>
        <v>#N/A</v>
      </c>
      <c r="F90" s="477" t="e">
        <f aca="true">(($G$77*$D$77*($F$71-INDIRECT("temperatures!B24"))/1000)*3600*24*INDIRECT("temperatures!B38"))/1000</f>
        <v>#N/A</v>
      </c>
      <c r="G90" s="477" t="e">
        <f aca="false">SUM(C90:F90)</f>
        <v>#N/A</v>
      </c>
      <c r="H90" s="478"/>
      <c r="I90" s="509" t="e">
        <f aca="true">IF($C$40="pre",0,$C$71*4.2*($F$71-INDIRECT("temperatures!B11"))*INDIRECT("temperatures!B38"))</f>
        <v>#REF!</v>
      </c>
      <c r="J90" s="490"/>
      <c r="K90" s="489" t="s">
        <v>330</v>
      </c>
      <c r="L90" s="477" t="e">
        <f aca="true">(($N$77*$K$77*($P$71-INDIRECT("temperatures!B11"))/1000)*3600*24*INDIRECT("temperatures!$B38"))/1000</f>
        <v>#N/A</v>
      </c>
      <c r="M90" s="477" t="e">
        <f aca="true">(($O$77*$L$77*($P$71-INDIRECT("temperatures!B11"))/1000)*3600*24*INDIRECT("temperatures!$B38"))/1000</f>
        <v>#N/A</v>
      </c>
      <c r="N90" s="477" t="e">
        <f aca="true">(($P$77*$M$77*($P$71-INDIRECT("temperatures!B24"))/1000)*3600*24*INDIRECT("temperatures!$B38"))/1000</f>
        <v>#N/A</v>
      </c>
      <c r="O90" s="477" t="e">
        <f aca="false">SUM(L90:N90)</f>
        <v>#N/A</v>
      </c>
      <c r="P90" s="478"/>
      <c r="Q90" s="509" t="e">
        <f aca="true">$L$71*4.2*($P$71-$F$71)*INDIRECT("temperatures!B38")</f>
        <v>#N/A</v>
      </c>
      <c r="R90" s="490"/>
      <c r="S90" s="489" t="s">
        <v>330</v>
      </c>
      <c r="T90" s="477" t="e">
        <f aca="true">(($S$77*$V$77*($X$71-INDIRECT("temperatures!$B11"))/1000)*3600*24*INDIRECT("temperatures!$B38"))/1000</f>
        <v>#N/A</v>
      </c>
      <c r="U90" s="477" t="e">
        <f aca="true">(($T$77*$W$77*($X$71-INDIRECT("temperatures!$B11"))/1000)*3600*24*INDIRECT("temperatures!$B38"))/1000</f>
        <v>#N/A</v>
      </c>
      <c r="V90" s="477" t="e">
        <f aca="true">(($U$77*$X$77*($X$71-INDIRECT("temperatures!$B24"))/1000)*3600*24*INDIRECT("temperatures!$B38"))/1000</f>
        <v>#N/A</v>
      </c>
      <c r="W90" s="477" t="e">
        <f aca="false">SUM(T90:V90)</f>
        <v>#N/A</v>
      </c>
      <c r="X90" s="478"/>
      <c r="Y90" s="509" t="e">
        <f aca="true">$T$71*4.2*($X$71-INDIRECT("temperatures!$B11"))*INDIRECT("temperatures!$B38")</f>
        <v>#REF!</v>
      </c>
      <c r="Z90" s="478"/>
      <c r="AA90" s="478"/>
      <c r="AB90" s="478"/>
      <c r="AC90" s="199"/>
      <c r="AJ90" s="199" t="s">
        <v>331</v>
      </c>
      <c r="AK90" s="199"/>
      <c r="AL90" s="199"/>
      <c r="AM90" s="199"/>
      <c r="AN90" s="199"/>
      <c r="AO90" s="199"/>
      <c r="AP90" s="199"/>
    </row>
    <row r="91" customFormat="false" ht="15" hidden="true" customHeight="true" outlineLevel="0" collapsed="false">
      <c r="A91" s="464"/>
      <c r="B91" s="489" t="s">
        <v>332</v>
      </c>
      <c r="C91" s="477" t="e">
        <f aca="true">(($E$77*$B$77*($F$71-INDIRECT("temperatures!B12"))/1000)*3600*24*INDIRECT("temperatures!B39"))/1000</f>
        <v>#N/A</v>
      </c>
      <c r="D91" s="477" t="e">
        <f aca="true">((100-$L$24)/100)*(($F$77*$C$77*($F$71-INDIRECT("temperatures!b12"))/1000)*3600*24*INDIRECT("temperatures!B39"))/1000</f>
        <v>#N/A</v>
      </c>
      <c r="E91" s="229" t="e">
        <f aca="true">($L$24/100)*(($F$77*$C$77*($F$71-INDIRECT("temperatures!b25"))/1000)*3600*24*INDIRECT("temperatures!B32"))/1000</f>
        <v>#N/A</v>
      </c>
      <c r="F91" s="477" t="e">
        <f aca="true">(($G$77*$D$77*($F$71-INDIRECT("temperatures!B25"))/1000)*3600*24*INDIRECT("temperatures!B39"))/1000</f>
        <v>#N/A</v>
      </c>
      <c r="G91" s="477" t="e">
        <f aca="false">SUM(C91:F91)</f>
        <v>#N/A</v>
      </c>
      <c r="H91" s="478"/>
      <c r="I91" s="509" t="e">
        <f aca="true">IF($C$40="pre",0,$C$71*4.2*($F$71-INDIRECT("temperatures!B12"))*INDIRECT("temperatures!B39"))</f>
        <v>#REF!</v>
      </c>
      <c r="J91" s="490"/>
      <c r="K91" s="489" t="s">
        <v>332</v>
      </c>
      <c r="L91" s="477" t="e">
        <f aca="true">(($N$77*$K$77*($P$71-INDIRECT("temperatures!B12"))/1000)*3600*24*INDIRECT("temperatures!$B39"))/1000</f>
        <v>#N/A</v>
      </c>
      <c r="M91" s="477" t="e">
        <f aca="true">(($O$77*$L$77*($P$71-INDIRECT("temperatures!B12"))/1000)*3600*24*INDIRECT("temperatures!$B39"))/1000</f>
        <v>#N/A</v>
      </c>
      <c r="N91" s="477" t="e">
        <f aca="true">(($P$77*$M$77*($P$71-INDIRECT("temperatures!B25"))/1000)*3600*24*INDIRECT("temperatures!$B39"))/1000</f>
        <v>#N/A</v>
      </c>
      <c r="O91" s="477" t="e">
        <f aca="false">SUM(L91:N91)</f>
        <v>#N/A</v>
      </c>
      <c r="P91" s="478"/>
      <c r="Q91" s="509" t="e">
        <f aca="true">$L$71*4.2*($P$71-$F$71)*INDIRECT("temperatures!B39")</f>
        <v>#N/A</v>
      </c>
      <c r="R91" s="468"/>
      <c r="S91" s="489" t="s">
        <v>332</v>
      </c>
      <c r="T91" s="477" t="e">
        <f aca="true">(($S$77*$V$77*($X$71-INDIRECT("temperatures!$B12"))/1000)*3600*24*INDIRECT("temperatures!$B39"))/1000</f>
        <v>#N/A</v>
      </c>
      <c r="U91" s="477" t="e">
        <f aca="true">(($T$77*$W$77*($X$71-INDIRECT("temperatures!$B12"))/1000)*3600*24*INDIRECT("temperatures!$B39"))/1000</f>
        <v>#N/A</v>
      </c>
      <c r="V91" s="477" t="e">
        <f aca="true">(($U$77*$X$77*($X$71-INDIRECT("temperatures!$B25"))/1000)*3600*24*INDIRECT("temperatures!$B39"))/1000</f>
        <v>#N/A</v>
      </c>
      <c r="W91" s="477" t="e">
        <f aca="false">SUM(T91:V91)</f>
        <v>#N/A</v>
      </c>
      <c r="X91" s="478"/>
      <c r="Y91" s="509" t="e">
        <f aca="true">$T$71*4.2*($X$71-INDIRECT("temperatures!$B12"))*INDIRECT("temperatures!$B39")</f>
        <v>#REF!</v>
      </c>
      <c r="Z91" s="467"/>
      <c r="AA91" s="467"/>
      <c r="AB91" s="467"/>
      <c r="AC91" s="199"/>
      <c r="AJ91" s="199" t="s">
        <v>296</v>
      </c>
      <c r="AK91" s="199" t="s">
        <v>61</v>
      </c>
      <c r="AL91" s="199" t="s">
        <v>297</v>
      </c>
      <c r="AM91" s="199" t="s">
        <v>298</v>
      </c>
      <c r="AN91" s="199"/>
      <c r="AO91" s="199"/>
      <c r="AP91" s="199"/>
    </row>
    <row r="92" customFormat="false" ht="15" hidden="true" customHeight="true" outlineLevel="0" collapsed="false">
      <c r="A92" s="464"/>
      <c r="B92" s="489" t="s">
        <v>333</v>
      </c>
      <c r="C92" s="477" t="e">
        <f aca="true">(($E$77*$B$77*($F$71-INDIRECT("temperatures!B13"))/1000)*3600*24*INDIRECT("temperatures!B40"))/1000</f>
        <v>#N/A</v>
      </c>
      <c r="D92" s="477" t="e">
        <f aca="true">((100-$L$24)/100)*(($F$77*$C$77*($F$71-INDIRECT("temperatures!b13"))/1000)*3600*24*INDIRECT("temperatures!B40"))/1000</f>
        <v>#N/A</v>
      </c>
      <c r="E92" s="229" t="e">
        <f aca="true">($L$24/100)*(($F$77*$C$77*($F$71-INDIRECT("temperatures!b26"))/1000)*3600*24*INDIRECT("temperatures!B32"))/1000</f>
        <v>#N/A</v>
      </c>
      <c r="F92" s="477" t="e">
        <f aca="true">(($G$77*$D$77*($F$71-INDIRECT("temperatures!B26"))/1000)*3600*24*INDIRECT("temperatures!B40"))/1000</f>
        <v>#N/A</v>
      </c>
      <c r="G92" s="477" t="e">
        <f aca="false">SUM(C92:F92)</f>
        <v>#N/A</v>
      </c>
      <c r="H92" s="478"/>
      <c r="I92" s="509" t="e">
        <f aca="true">IF($C$40="pre",0,$C$71*4.2*($F$71-INDIRECT("temperatures!B13"))*INDIRECT("temperatures!B40"))</f>
        <v>#REF!</v>
      </c>
      <c r="J92" s="490"/>
      <c r="K92" s="489" t="s">
        <v>333</v>
      </c>
      <c r="L92" s="477" t="e">
        <f aca="true">(($N$77*$K$77*($P$71-INDIRECT("temperatures!B13"))/1000)*3600*24*INDIRECT("temperatures!$B40"))/1000</f>
        <v>#N/A</v>
      </c>
      <c r="M92" s="477" t="e">
        <f aca="true">(($O$77*$L$77*($P$71-INDIRECT("temperatures!B13"))/1000)*3600*24*INDIRECT("temperatures!$B40"))/1000</f>
        <v>#N/A</v>
      </c>
      <c r="N92" s="477" t="e">
        <f aca="true">(($P$77*$M$77*($P$71-INDIRECT("temperatures!B26"))/1000)*3600*24*INDIRECT("temperatures!$B40"))/1000</f>
        <v>#N/A</v>
      </c>
      <c r="O92" s="477" t="e">
        <f aca="false">SUM(L92:N92)</f>
        <v>#N/A</v>
      </c>
      <c r="P92" s="478"/>
      <c r="Q92" s="509" t="e">
        <f aca="true">$L$71*4.2*($P$71-$F$71)*INDIRECT("temperatures!B40")</f>
        <v>#N/A</v>
      </c>
      <c r="R92" s="468"/>
      <c r="S92" s="489" t="s">
        <v>333</v>
      </c>
      <c r="T92" s="477" t="e">
        <f aca="true">(($S$77*$V$77*($X$71-INDIRECT("temperatures!$B13"))/1000)*3600*24*INDIRECT("temperatures!$B40"))/1000</f>
        <v>#N/A</v>
      </c>
      <c r="U92" s="477" t="e">
        <f aca="true">(($T$77*$W$77*($X$71-INDIRECT("temperatures!$B13"))/1000)*3600*24*INDIRECT("temperatures!$B40"))/1000</f>
        <v>#N/A</v>
      </c>
      <c r="V92" s="477" t="e">
        <f aca="true">(($U$77*$X$77*($X$71-INDIRECT("temperatures!$B26"))/1000)*3600*24*INDIRECT("temperatures!$B40"))/1000</f>
        <v>#N/A</v>
      </c>
      <c r="W92" s="477" t="e">
        <f aca="false">SUM(T92:V92)</f>
        <v>#N/A</v>
      </c>
      <c r="X92" s="478"/>
      <c r="Y92" s="509" t="e">
        <f aca="true">$T$71*4.2*($X$71-INDIRECT("temperatures!$B13"))*INDIRECT("temperatures!$B40")</f>
        <v>#REF!</v>
      </c>
      <c r="Z92" s="467"/>
      <c r="AA92" s="467"/>
      <c r="AB92" s="467"/>
      <c r="AC92" s="199"/>
      <c r="AJ92" s="511" t="e">
        <f aca="false">C49</f>
        <v>#N/A</v>
      </c>
      <c r="AK92" s="512" t="e">
        <f aca="false">((3*AJ92)/(4*PI()))^(1/3)</f>
        <v>#N/A</v>
      </c>
      <c r="AL92" s="513" t="e">
        <f aca="false">4*PI()*(AK92)^2</f>
        <v>#N/A</v>
      </c>
      <c r="AM92" s="514" t="e">
        <f aca="false">AL92*0.002</f>
        <v>#N/A</v>
      </c>
      <c r="AN92" s="199" t="s">
        <v>334</v>
      </c>
      <c r="AO92" s="199"/>
      <c r="AP92" s="199"/>
    </row>
    <row r="93" customFormat="false" ht="15" hidden="true" customHeight="true" outlineLevel="0" collapsed="false">
      <c r="A93" s="464"/>
      <c r="B93" s="489" t="s">
        <v>335</v>
      </c>
      <c r="C93" s="477" t="e">
        <f aca="true">(($E$77*$B$77*($F$71-INDIRECT("temperatures!B14"))/1000)*3600*24*INDIRECT("temperatures!B41"))/1000</f>
        <v>#N/A</v>
      </c>
      <c r="D93" s="477" t="e">
        <f aca="true">((100-$L$24)/100)*(($F$77*$C$77*($F$71-INDIRECT("temperatures!b14"))/1000)*3600*24*INDIRECT("temperatures!B41"))/1000</f>
        <v>#N/A</v>
      </c>
      <c r="E93" s="229" t="e">
        <f aca="true">($L$24/100)*(($F$77*$C$77*($F$71-INDIRECT("temperatures!b27"))/1000)*3600*24*INDIRECT("temperatures!B32"))/1000</f>
        <v>#N/A</v>
      </c>
      <c r="F93" s="477" t="e">
        <f aca="true">(($G$77*$D$77*($F$71-INDIRECT("temperatures!B27"))/1000)*3600*24*INDIRECT("temperatures!B41"))/1000</f>
        <v>#N/A</v>
      </c>
      <c r="G93" s="477" t="e">
        <f aca="false">SUM(C93:F93)</f>
        <v>#N/A</v>
      </c>
      <c r="H93" s="478"/>
      <c r="I93" s="509" t="e">
        <f aca="true">IF($C$40="pre",0,$C$71*4.2*($F$71-INDIRECT("temperatures!B14"))*INDIRECT("temperatures!B41"))</f>
        <v>#REF!</v>
      </c>
      <c r="J93" s="490"/>
      <c r="K93" s="489" t="s">
        <v>335</v>
      </c>
      <c r="L93" s="477" t="e">
        <f aca="true">(($N$77*$K$77*($P$71-INDIRECT("temperatures!B14"))/1000)*3600*24*INDIRECT("temperatures!$B41"))/1000</f>
        <v>#N/A</v>
      </c>
      <c r="M93" s="477" t="e">
        <f aca="true">(($O$77*$L$77*($P$71-INDIRECT("temperatures!B14"))/1000)*3600*24*INDIRECT("temperatures!$B41"))/1000</f>
        <v>#N/A</v>
      </c>
      <c r="N93" s="477" t="e">
        <f aca="true">(($P$77*$M$77*($P$71-INDIRECT("temperatures!B27"))/1000)*3600*24*INDIRECT("temperatures!$B41"))/1000</f>
        <v>#N/A</v>
      </c>
      <c r="O93" s="477" t="e">
        <f aca="false">SUM(L93:N93)</f>
        <v>#N/A</v>
      </c>
      <c r="P93" s="478"/>
      <c r="Q93" s="509" t="e">
        <f aca="true">$L$71*4.2*($P$71-$F$71)*INDIRECT("temperatures!B41")</f>
        <v>#N/A</v>
      </c>
      <c r="R93" s="468"/>
      <c r="S93" s="489" t="s">
        <v>335</v>
      </c>
      <c r="T93" s="477" t="e">
        <f aca="true">(($S$77*$V$77*($X$71-INDIRECT("temperatures!$B14"))/1000)*3600*24*INDIRECT("temperatures!$B41"))/1000</f>
        <v>#N/A</v>
      </c>
      <c r="U93" s="477" t="e">
        <f aca="true">(($T$77*$W$77*($X$71-INDIRECT("temperatures!$B14"))/1000)*3600*24*INDIRECT("temperatures!$B41"))/1000</f>
        <v>#N/A</v>
      </c>
      <c r="V93" s="477" t="e">
        <f aca="true">(($U$77*$X$77*($X$71-INDIRECT("temperatures!$B27"))/1000)*3600*24*INDIRECT("temperatures!$B41"))/1000</f>
        <v>#N/A</v>
      </c>
      <c r="W93" s="477" t="e">
        <f aca="false">SUM(T93:V93)</f>
        <v>#N/A</v>
      </c>
      <c r="X93" s="478"/>
      <c r="Y93" s="509" t="e">
        <f aca="true">$T$71*4.2*($X$71-INDIRECT("temperatures!$B14"))*INDIRECT("temperatures!$B41")</f>
        <v>#REF!</v>
      </c>
      <c r="Z93" s="467"/>
      <c r="AA93" s="467"/>
      <c r="AB93" s="467"/>
      <c r="AC93" s="199"/>
      <c r="AJ93" s="199"/>
      <c r="AK93" s="199"/>
      <c r="AL93" s="199"/>
      <c r="AM93" s="199"/>
      <c r="AN93" s="199"/>
      <c r="AO93" s="199"/>
      <c r="AP93" s="199"/>
    </row>
    <row r="94" customFormat="false" ht="15" hidden="true" customHeight="true" outlineLevel="0" collapsed="false">
      <c r="A94" s="464"/>
      <c r="B94" s="489" t="s">
        <v>336</v>
      </c>
      <c r="C94" s="477" t="e">
        <f aca="true">(($E$77*$B$77*($F$71-INDIRECT("temperatures!B15"))/1000)*3600*24*INDIRECT("temperatures!B42"))/1000</f>
        <v>#N/A</v>
      </c>
      <c r="D94" s="477" t="e">
        <f aca="true">((100-$L$24)/100)*(($F$77*$C$77*($F$71-INDIRECT("temperatures!b15"))/1000)*3600*24*INDIRECT("temperatures!B42"))/1000</f>
        <v>#N/A</v>
      </c>
      <c r="E94" s="229" t="e">
        <f aca="true">($L$24/100)*(($F$77*$C$77*($F$71-INDIRECT("temperatures!b28"))/1000)*3600*24*INDIRECT("temperatures!B32"))/1000</f>
        <v>#N/A</v>
      </c>
      <c r="F94" s="477" t="e">
        <f aca="true">(($G$77*$D$77*($F$71-INDIRECT("temperatures!B28"))/1000)*3600*24*INDIRECT("temperatures!B42"))/1000</f>
        <v>#N/A</v>
      </c>
      <c r="G94" s="477" t="e">
        <f aca="false">SUM(C94:F94)</f>
        <v>#N/A</v>
      </c>
      <c r="H94" s="478"/>
      <c r="I94" s="509" t="e">
        <f aca="true">IF($C$40="pre",0,$C$71*4.2*($F$71-INDIRECT("temperatures!B15"))*INDIRECT("temperatures!B42"))</f>
        <v>#REF!</v>
      </c>
      <c r="J94" s="490"/>
      <c r="K94" s="489" t="s">
        <v>336</v>
      </c>
      <c r="L94" s="477" t="e">
        <f aca="true">(($N$77*$K$77*($P$71-INDIRECT("temperatures!B15"))/1000)*3600*24*INDIRECT("temperatures!$B42"))/1000</f>
        <v>#N/A</v>
      </c>
      <c r="M94" s="477" t="e">
        <f aca="true">(($O$77*$L$77*($P$71-INDIRECT("temperatures!B15"))/1000)*3600*24*INDIRECT("temperatures!$B42"))/1000</f>
        <v>#N/A</v>
      </c>
      <c r="N94" s="477" t="e">
        <f aca="true">(($P$77*$M$77*($P$71-INDIRECT("temperatures!B28"))/1000)*3600*24*INDIRECT("temperatures!$B42"))/1000</f>
        <v>#N/A</v>
      </c>
      <c r="O94" s="477" t="e">
        <f aca="false">SUM(L94:N94)</f>
        <v>#N/A</v>
      </c>
      <c r="P94" s="478"/>
      <c r="Q94" s="509" t="e">
        <f aca="true">$L$71*4.2*($P$71-$F$71)*INDIRECT("temperatures!B42")</f>
        <v>#N/A</v>
      </c>
      <c r="R94" s="468"/>
      <c r="S94" s="489" t="s">
        <v>336</v>
      </c>
      <c r="T94" s="477" t="e">
        <f aca="true">(($S$77*$V$77*($X$71-INDIRECT("temperatures!$B15"))/1000)*3600*24*INDIRECT("temperatures!$B42"))/1000</f>
        <v>#N/A</v>
      </c>
      <c r="U94" s="477" t="e">
        <f aca="true">(($T$77*$W$77*($X$71-INDIRECT("temperatures!$B15"))/1000)*3600*24*INDIRECT("temperatures!$B42"))/1000</f>
        <v>#N/A</v>
      </c>
      <c r="V94" s="477" t="e">
        <f aca="true">(($U$77*$X$77*($X$71-INDIRECT("temperatures!$B28"))/1000)*3600*24*INDIRECT("temperatures!$B42"))/1000</f>
        <v>#N/A</v>
      </c>
      <c r="W94" s="477" t="e">
        <f aca="false">SUM(T94:V94)</f>
        <v>#N/A</v>
      </c>
      <c r="X94" s="478"/>
      <c r="Y94" s="509" t="e">
        <f aca="true">$T$71*4.2*($X$71-INDIRECT("temperatures!$B15"))*INDIRECT("temperatures!$B42")</f>
        <v>#REF!</v>
      </c>
      <c r="Z94" s="467"/>
      <c r="AA94" s="467"/>
      <c r="AB94" s="467"/>
      <c r="AC94" s="199"/>
      <c r="AJ94" s="199" t="s">
        <v>301</v>
      </c>
      <c r="AK94" s="199"/>
      <c r="AL94" s="199"/>
      <c r="AM94" s="199"/>
      <c r="AN94" s="199"/>
      <c r="AO94" s="199"/>
      <c r="AP94" s="199"/>
    </row>
    <row r="95" customFormat="false" ht="15" hidden="true" customHeight="true" outlineLevel="0" collapsed="false">
      <c r="A95" s="464"/>
      <c r="B95" s="489" t="s">
        <v>337</v>
      </c>
      <c r="C95" s="477" t="e">
        <f aca="true">(($E$77*$B$77*($F$71-INDIRECT("temperatures!B16"))/1000)*3600*24*INDIRECT("temperatures!B43"))/1000</f>
        <v>#N/A</v>
      </c>
      <c r="D95" s="477" t="e">
        <f aca="true">((100-$L$24)/100)*(($F$77*$C$77*($F$71-INDIRECT("temperatures!b16"))/1000)*3600*24*INDIRECT("temperatures!B43"))/1000</f>
        <v>#N/A</v>
      </c>
      <c r="E95" s="229" t="e">
        <f aca="true">($L$24/100)*(($F$77*$C$77*($F$71-INDIRECT("temperatures!b29"))/1000)*3600*24*INDIRECT("temperatures!B32"))/1000</f>
        <v>#N/A</v>
      </c>
      <c r="F95" s="477" t="e">
        <f aca="true">(($G$77*$D$77*($F$71-INDIRECT("temperatures!B29"))/1000)*3600*24*INDIRECT("temperatures!B43"))/1000</f>
        <v>#N/A</v>
      </c>
      <c r="G95" s="477" t="e">
        <f aca="false">SUM(C95:F95)</f>
        <v>#N/A</v>
      </c>
      <c r="H95" s="478"/>
      <c r="I95" s="509" t="e">
        <f aca="true">IF($C$40="pre",0,$C$71*4.2*($F$71-INDIRECT("temperatures!B16"))*INDIRECT("temperatures!B43"))</f>
        <v>#REF!</v>
      </c>
      <c r="J95" s="490"/>
      <c r="K95" s="489" t="s">
        <v>337</v>
      </c>
      <c r="L95" s="477" t="e">
        <f aca="true">(($N$77*$K$77*($P$71-INDIRECT("temperatures!B16"))/1000)*3600*24*INDIRECT("temperatures!$B43"))/1000</f>
        <v>#N/A</v>
      </c>
      <c r="M95" s="477" t="e">
        <f aca="true">(($O$77*$L$77*($P$71-INDIRECT("temperatures!B16"))/1000)*3600*24*INDIRECT("temperatures!$B43"))/1000</f>
        <v>#N/A</v>
      </c>
      <c r="N95" s="477" t="e">
        <f aca="true">(($P$77*$M$77*($P$71-INDIRECT("temperatures!B29"))/1000)*3600*24*INDIRECT("temperatures!$B43"))/1000</f>
        <v>#N/A</v>
      </c>
      <c r="O95" s="477" t="e">
        <f aca="false">SUM(L95:N95)</f>
        <v>#N/A</v>
      </c>
      <c r="P95" s="478"/>
      <c r="Q95" s="509" t="e">
        <f aca="true">$L$71*4.2*($P$71-$F$71)*INDIRECT("temperatures!B43")</f>
        <v>#N/A</v>
      </c>
      <c r="R95" s="468"/>
      <c r="S95" s="489" t="s">
        <v>337</v>
      </c>
      <c r="T95" s="477" t="e">
        <f aca="true">(($S$77*$V$77*($X$71-INDIRECT("temperatures!$B16"))/1000)*3600*24*INDIRECT("temperatures!$B43"))/1000</f>
        <v>#N/A</v>
      </c>
      <c r="U95" s="477" t="e">
        <f aca="true">(($T$77*$W$77*($X$71-INDIRECT("temperatures!$B16"))/1000)*3600*24*INDIRECT("temperatures!$B43"))/1000</f>
        <v>#N/A</v>
      </c>
      <c r="V95" s="477" t="e">
        <f aca="true">(($U$77*$X$77*($X$71-INDIRECT("temperatures!$B29"))/1000)*3600*24*INDIRECT("temperatures!$B43"))/1000</f>
        <v>#N/A</v>
      </c>
      <c r="W95" s="477" t="e">
        <f aca="false">SUM(T95:V95)</f>
        <v>#N/A</v>
      </c>
      <c r="X95" s="478"/>
      <c r="Y95" s="509" t="e">
        <f aca="true">$T$71*4.2*($X$71-INDIRECT("temperatures!$B16"))*INDIRECT("temperatures!$B43")</f>
        <v>#REF!</v>
      </c>
      <c r="Z95" s="467"/>
      <c r="AA95" s="467"/>
      <c r="AB95" s="467"/>
      <c r="AC95" s="199"/>
      <c r="AJ95" s="199" t="s">
        <v>275</v>
      </c>
      <c r="AK95" s="196" t="e">
        <f aca="false">AM92*data!E255</f>
        <v>#N/A</v>
      </c>
      <c r="AL95" s="199" t="s">
        <v>48</v>
      </c>
      <c r="AM95" s="199"/>
      <c r="AN95" s="199"/>
      <c r="AO95" s="199"/>
      <c r="AP95" s="199"/>
    </row>
    <row r="96" customFormat="false" ht="15" hidden="true" customHeight="true" outlineLevel="0" collapsed="false">
      <c r="A96" s="464"/>
      <c r="B96" s="478"/>
      <c r="C96" s="478"/>
      <c r="D96" s="478"/>
      <c r="E96" s="478"/>
      <c r="F96" s="478"/>
      <c r="G96" s="478"/>
      <c r="H96" s="478"/>
      <c r="I96" s="478"/>
      <c r="J96" s="478"/>
      <c r="K96" s="479"/>
      <c r="L96" s="478"/>
      <c r="M96" s="478"/>
      <c r="N96" s="478"/>
      <c r="O96" s="478"/>
      <c r="P96" s="478"/>
      <c r="Q96" s="478"/>
      <c r="R96" s="468"/>
      <c r="S96" s="478"/>
      <c r="T96" s="478"/>
      <c r="U96" s="478"/>
      <c r="V96" s="478"/>
      <c r="W96" s="478"/>
      <c r="X96" s="478"/>
      <c r="Y96" s="478"/>
      <c r="Z96" s="467"/>
      <c r="AA96" s="467"/>
      <c r="AB96" s="467"/>
      <c r="AC96" s="199"/>
      <c r="AJ96" s="199" t="s">
        <v>251</v>
      </c>
      <c r="AK96" s="196" t="e">
        <f aca="false">(0.2*(2*AK92)^2)*data!E249</f>
        <v>#N/A</v>
      </c>
      <c r="AL96" s="199" t="s">
        <v>48</v>
      </c>
      <c r="AM96" s="199"/>
      <c r="AN96" s="199"/>
      <c r="AO96" s="199"/>
      <c r="AP96" s="199"/>
    </row>
    <row r="97" customFormat="false" ht="15" hidden="true" customHeight="true" outlineLevel="0" collapsed="false">
      <c r="A97" s="464"/>
      <c r="B97" s="478" t="s">
        <v>36</v>
      </c>
      <c r="C97" s="515" t="e">
        <f aca="false">(SUM(C84:C95)+SUM(D84:D95)+SUM(F84:F95))/1000</f>
        <v>#N/A</v>
      </c>
      <c r="D97" s="478" t="s">
        <v>247</v>
      </c>
      <c r="E97" s="478"/>
      <c r="F97" s="478"/>
      <c r="G97" s="515" t="e">
        <f aca="false">SUM(I84:I95)/1000</f>
        <v>#REF!</v>
      </c>
      <c r="H97" s="478"/>
      <c r="I97" s="478"/>
      <c r="J97" s="466"/>
      <c r="K97" s="479" t="s">
        <v>36</v>
      </c>
      <c r="L97" s="515" t="e">
        <f aca="false">(SUM(L84:L95)+SUM(M84:M95)+SUM(N84:N95))/1000</f>
        <v>#N/A</v>
      </c>
      <c r="M97" s="478" t="s">
        <v>247</v>
      </c>
      <c r="N97" s="478"/>
      <c r="O97" s="478"/>
      <c r="P97" s="478" t="e">
        <f aca="false">SUM(Q84:Q95)/1000</f>
        <v>#N/A</v>
      </c>
      <c r="Q97" s="478"/>
      <c r="R97" s="468"/>
      <c r="S97" s="478" t="s">
        <v>36</v>
      </c>
      <c r="T97" s="515" t="e">
        <f aca="false">(SUM(T84:T95)+SUM(U84:U95)+SUM(V84:V95))/1000</f>
        <v>#N/A</v>
      </c>
      <c r="U97" s="478" t="s">
        <v>247</v>
      </c>
      <c r="V97" s="478"/>
      <c r="W97" s="478"/>
      <c r="X97" s="478" t="e">
        <f aca="false">SUM(Y84:Y95)/1000</f>
        <v>#REF!</v>
      </c>
      <c r="Y97" s="478"/>
      <c r="Z97" s="467"/>
      <c r="AA97" s="467"/>
      <c r="AB97" s="467"/>
      <c r="AC97" s="199"/>
      <c r="AJ97" s="199" t="s">
        <v>338</v>
      </c>
      <c r="AK97" s="196" t="e">
        <f aca="false">2*(2*AK92)/0.15*AK92</f>
        <v>#N/A</v>
      </c>
      <c r="AL97" s="199" t="s">
        <v>308</v>
      </c>
      <c r="AM97" s="199" t="s">
        <v>339</v>
      </c>
      <c r="AN97" s="199"/>
      <c r="AO97" s="199"/>
      <c r="AP97" s="199"/>
    </row>
    <row r="98" customFormat="false" ht="15" hidden="true" customHeight="true" outlineLevel="0" collapsed="false">
      <c r="A98" s="464"/>
      <c r="B98" s="465" t="s">
        <v>340</v>
      </c>
      <c r="C98" s="465"/>
      <c r="D98" s="465"/>
      <c r="E98" s="516" t="e">
        <f aca="false">C97+G97</f>
        <v>#N/A</v>
      </c>
      <c r="F98" s="465" t="s">
        <v>247</v>
      </c>
      <c r="G98" s="478"/>
      <c r="H98" s="478"/>
      <c r="I98" s="478"/>
      <c r="J98" s="466"/>
      <c r="K98" s="517" t="s">
        <v>340</v>
      </c>
      <c r="L98" s="465"/>
      <c r="M98" s="465"/>
      <c r="N98" s="516" t="e">
        <f aca="false">L97+P97</f>
        <v>#N/A</v>
      </c>
      <c r="O98" s="465" t="s">
        <v>247</v>
      </c>
      <c r="P98" s="478"/>
      <c r="Q98" s="478"/>
      <c r="R98" s="468"/>
      <c r="S98" s="465" t="s">
        <v>340</v>
      </c>
      <c r="T98" s="465"/>
      <c r="U98" s="465"/>
      <c r="V98" s="516" t="e">
        <f aca="false">T97+X97</f>
        <v>#N/A</v>
      </c>
      <c r="W98" s="465" t="s">
        <v>247</v>
      </c>
      <c r="X98" s="478"/>
      <c r="Y98" s="478"/>
      <c r="Z98" s="467"/>
      <c r="AA98" s="467"/>
      <c r="AB98" s="467"/>
      <c r="AC98" s="199"/>
      <c r="AJ98" s="199"/>
      <c r="AK98" s="198" t="e">
        <f aca="false">AK97*PI()*(10/2000)^2</f>
        <v>#N/A</v>
      </c>
      <c r="AL98" s="199" t="s">
        <v>309</v>
      </c>
      <c r="AM98" s="199"/>
      <c r="AN98" s="199"/>
      <c r="AO98" s="199"/>
      <c r="AP98" s="199"/>
    </row>
    <row r="99" customFormat="false" ht="15" hidden="true" customHeight="true" outlineLevel="0" collapsed="false">
      <c r="A99" s="464"/>
      <c r="B99" s="478"/>
      <c r="C99" s="478"/>
      <c r="D99" s="478"/>
      <c r="E99" s="518"/>
      <c r="F99" s="478"/>
      <c r="G99" s="478"/>
      <c r="H99" s="478"/>
      <c r="I99" s="478"/>
      <c r="J99" s="466"/>
      <c r="K99" s="519"/>
      <c r="L99" s="467"/>
      <c r="M99" s="467"/>
      <c r="N99" s="466"/>
      <c r="O99" s="467"/>
      <c r="P99" s="467"/>
      <c r="Q99" s="467"/>
      <c r="R99" s="468"/>
      <c r="S99" s="467"/>
      <c r="T99" s="467"/>
      <c r="U99" s="467"/>
      <c r="V99" s="467"/>
      <c r="W99" s="467"/>
      <c r="X99" s="467"/>
      <c r="Y99" s="467"/>
      <c r="Z99" s="467"/>
      <c r="AA99" s="467"/>
      <c r="AB99" s="467"/>
      <c r="AC99" s="199"/>
      <c r="AJ99" s="199"/>
      <c r="AK99" s="198" t="e">
        <f aca="false">AK98*data!E250</f>
        <v>#N/A</v>
      </c>
      <c r="AL99" s="199" t="s">
        <v>48</v>
      </c>
      <c r="AM99" s="199"/>
      <c r="AN99" s="199"/>
      <c r="AO99" s="199"/>
      <c r="AP99" s="199"/>
    </row>
    <row r="100" customFormat="false" ht="15" hidden="true" customHeight="true" outlineLevel="0" collapsed="false">
      <c r="A100" s="464"/>
      <c r="B100" s="520" t="s">
        <v>341</v>
      </c>
      <c r="C100" s="520"/>
      <c r="D100" s="520"/>
      <c r="E100" s="521" t="e">
        <f aca="false">IF(C6="yes",'animal slurry'!X20,0)+IF(D6="yes",'imported materials'!F50,0)+IF(E6="yes",'imported materials'!P50,0)+AA156+AA160</f>
        <v>#N/A</v>
      </c>
      <c r="F100" s="522" t="s">
        <v>342</v>
      </c>
      <c r="G100" s="199"/>
      <c r="H100" s="466"/>
      <c r="I100" s="466"/>
      <c r="J100" s="467"/>
      <c r="K100" s="467"/>
      <c r="L100" s="467"/>
      <c r="M100" s="466"/>
      <c r="N100" s="467"/>
      <c r="O100" s="467"/>
      <c r="P100" s="467"/>
      <c r="Q100" s="468"/>
      <c r="R100" s="467"/>
      <c r="S100" s="467"/>
      <c r="T100" s="467"/>
      <c r="U100" s="467"/>
      <c r="V100" s="467"/>
      <c r="W100" s="467"/>
      <c r="X100" s="467"/>
      <c r="Y100" s="467"/>
      <c r="Z100" s="467"/>
      <c r="AA100" s="467"/>
      <c r="AB100" s="199"/>
      <c r="AJ100" s="199"/>
      <c r="AK100" s="199"/>
      <c r="AL100" s="199"/>
      <c r="AM100" s="199"/>
      <c r="AN100" s="199"/>
      <c r="AO100" s="199"/>
      <c r="AP100" s="199"/>
    </row>
    <row r="101" customFormat="false" ht="15" hidden="true" customHeight="true" outlineLevel="0" collapsed="false">
      <c r="A101" s="464"/>
      <c r="B101" s="466"/>
      <c r="C101" s="466"/>
      <c r="D101" s="466"/>
      <c r="E101" s="523" t="n">
        <f aca="false">C71*365*B170/1000</f>
        <v>99</v>
      </c>
      <c r="F101" s="520" t="s">
        <v>342</v>
      </c>
      <c r="G101" s="466" t="s">
        <v>343</v>
      </c>
      <c r="H101" s="466"/>
      <c r="I101" s="466"/>
      <c r="J101" s="467"/>
      <c r="K101" s="467"/>
      <c r="L101" s="467"/>
      <c r="M101" s="466"/>
      <c r="N101" s="467"/>
      <c r="O101" s="467"/>
      <c r="P101" s="467"/>
      <c r="Q101" s="468"/>
      <c r="R101" s="467"/>
      <c r="S101" s="467"/>
      <c r="T101" s="467"/>
      <c r="U101" s="467"/>
      <c r="V101" s="467"/>
      <c r="W101" s="467"/>
      <c r="X101" s="467"/>
      <c r="Y101" s="467"/>
      <c r="Z101" s="467"/>
      <c r="AA101" s="467"/>
      <c r="AB101" s="199"/>
      <c r="AJ101" s="524" t="s">
        <v>313</v>
      </c>
      <c r="AK101" s="524" t="s">
        <v>344</v>
      </c>
      <c r="AL101" s="524"/>
      <c r="AM101" s="524" t="s">
        <v>345</v>
      </c>
      <c r="AN101" s="524"/>
      <c r="AO101" s="199"/>
      <c r="AP101" s="199"/>
    </row>
    <row r="102" customFormat="false" ht="15" hidden="true" customHeight="true" outlineLevel="0" collapsed="false">
      <c r="A102" s="464"/>
      <c r="B102" s="467"/>
      <c r="C102" s="525" t="s">
        <v>346</v>
      </c>
      <c r="D102" s="526"/>
      <c r="E102" s="527"/>
      <c r="F102" s="526"/>
      <c r="G102" s="527" t="s">
        <v>313</v>
      </c>
      <c r="H102" s="526" t="s">
        <v>347</v>
      </c>
      <c r="I102" s="526"/>
      <c r="J102" s="528"/>
      <c r="K102" s="199"/>
      <c r="L102" s="525" t="s">
        <v>348</v>
      </c>
      <c r="M102" s="526"/>
      <c r="N102" s="526" t="s">
        <v>349</v>
      </c>
      <c r="O102" s="526"/>
      <c r="P102" s="528"/>
      <c r="Q102" s="467"/>
      <c r="R102" s="467"/>
      <c r="S102" s="467"/>
      <c r="T102" s="467"/>
      <c r="U102" s="467"/>
      <c r="V102" s="467"/>
      <c r="W102" s="467"/>
      <c r="X102" s="467"/>
      <c r="Y102" s="467"/>
      <c r="Z102" s="467"/>
      <c r="AA102" s="467"/>
      <c r="AB102" s="199"/>
      <c r="AJ102" s="434" t="s">
        <v>275</v>
      </c>
      <c r="AK102" s="460" t="e">
        <f aca="false">AK95*data!C255</f>
        <v>#N/A</v>
      </c>
      <c r="AL102" s="434" t="s">
        <v>66</v>
      </c>
      <c r="AM102" s="460" t="e">
        <f aca="false">AK95*H123</f>
        <v>#N/A</v>
      </c>
      <c r="AN102" s="434" t="s">
        <v>350</v>
      </c>
      <c r="AO102" s="199"/>
      <c r="AP102" s="199"/>
    </row>
    <row r="103" customFormat="false" ht="15" hidden="true" customHeight="true" outlineLevel="0" collapsed="false">
      <c r="A103" s="464"/>
      <c r="B103" s="467"/>
      <c r="C103" s="529"/>
      <c r="D103" s="530" t="s">
        <v>351</v>
      </c>
      <c r="E103" s="531" t="s">
        <v>258</v>
      </c>
      <c r="F103" s="530"/>
      <c r="G103" s="531" t="s">
        <v>352</v>
      </c>
      <c r="H103" s="530" t="s">
        <v>251</v>
      </c>
      <c r="I103" s="530" t="s">
        <v>232</v>
      </c>
      <c r="J103" s="531" t="s">
        <v>252</v>
      </c>
      <c r="K103" s="199"/>
      <c r="L103" s="529"/>
      <c r="M103" s="530" t="s">
        <v>351</v>
      </c>
      <c r="N103" s="530" t="s">
        <v>251</v>
      </c>
      <c r="O103" s="530" t="s">
        <v>232</v>
      </c>
      <c r="P103" s="531" t="s">
        <v>252</v>
      </c>
      <c r="Q103" s="467"/>
      <c r="R103" s="467"/>
      <c r="S103" s="467"/>
      <c r="T103" s="467"/>
      <c r="U103" s="467"/>
      <c r="V103" s="467"/>
      <c r="W103" s="467"/>
      <c r="X103" s="467"/>
      <c r="Y103" s="467"/>
      <c r="Z103" s="467"/>
      <c r="AA103" s="467"/>
      <c r="AB103" s="199"/>
      <c r="AJ103" s="434" t="s">
        <v>251</v>
      </c>
      <c r="AK103" s="460" t="e">
        <f aca="false">AK96*data!C249</f>
        <v>#N/A</v>
      </c>
      <c r="AL103" s="434" t="s">
        <v>66</v>
      </c>
      <c r="AM103" s="460" t="e">
        <f aca="false">AK96*H117</f>
        <v>#N/A</v>
      </c>
      <c r="AN103" s="434" t="s">
        <v>350</v>
      </c>
      <c r="AO103" s="199"/>
      <c r="AP103" s="199"/>
    </row>
    <row r="104" customFormat="false" ht="15" hidden="true" customHeight="true" outlineLevel="0" collapsed="false">
      <c r="A104" s="464"/>
      <c r="B104" s="467"/>
      <c r="C104" s="517" t="s">
        <v>311</v>
      </c>
      <c r="D104" s="532" t="e">
        <f aca="false">E98</f>
        <v>#N/A</v>
      </c>
      <c r="E104" s="533" t="n">
        <v>0</v>
      </c>
      <c r="F104" s="534"/>
      <c r="G104" s="533"/>
      <c r="H104" s="535"/>
      <c r="I104" s="240"/>
      <c r="J104" s="536"/>
      <c r="K104" s="199"/>
      <c r="L104" s="517" t="s">
        <v>251</v>
      </c>
      <c r="M104" s="537" t="e">
        <f aca="false">C130</f>
        <v>#N/A</v>
      </c>
      <c r="N104" s="537" t="e">
        <f aca="false">C116</f>
        <v>#N/A</v>
      </c>
      <c r="O104" s="537" t="e">
        <f aca="false">C117+C119</f>
        <v>#N/A</v>
      </c>
      <c r="P104" s="538" t="e">
        <f aca="false">C118</f>
        <v>#N/A</v>
      </c>
      <c r="Q104" s="467"/>
      <c r="R104" s="467"/>
      <c r="S104" s="467"/>
      <c r="T104" s="467"/>
      <c r="U104" s="467"/>
      <c r="V104" s="467"/>
      <c r="W104" s="467"/>
      <c r="X104" s="467"/>
      <c r="Y104" s="467"/>
      <c r="Z104" s="467"/>
      <c r="AA104" s="467"/>
      <c r="AB104" s="199"/>
      <c r="AJ104" s="524" t="s">
        <v>232</v>
      </c>
      <c r="AK104" s="539" t="e">
        <f aca="false">AK99*data!C250</f>
        <v>#N/A</v>
      </c>
      <c r="AL104" s="524" t="s">
        <v>66</v>
      </c>
      <c r="AM104" s="539" t="e">
        <f aca="false">AK99*H118</f>
        <v>#N/A</v>
      </c>
      <c r="AN104" s="524" t="s">
        <v>350</v>
      </c>
      <c r="AO104" s="199"/>
      <c r="AP104" s="199"/>
    </row>
    <row r="105" customFormat="false" ht="15" hidden="true" customHeight="true" outlineLevel="0" collapsed="false">
      <c r="A105" s="464"/>
      <c r="B105" s="467"/>
      <c r="C105" s="517" t="s">
        <v>259</v>
      </c>
      <c r="D105" s="532" t="e">
        <f aca="false">E98</f>
        <v>#N/A</v>
      </c>
      <c r="E105" s="538" t="e">
        <f aca="false">N98</f>
        <v>#N/A</v>
      </c>
      <c r="F105" s="534"/>
      <c r="G105" s="540" t="e">
        <f aca="false">S138</f>
        <v>#N/A</v>
      </c>
      <c r="H105" s="541" t="e">
        <f aca="false">S124</f>
        <v>#N/A</v>
      </c>
      <c r="I105" s="542" t="e">
        <f aca="false">S125+S127+S128</f>
        <v>#N/A</v>
      </c>
      <c r="J105" s="543" t="e">
        <f aca="false">S126</f>
        <v>#N/A</v>
      </c>
      <c r="K105" s="199"/>
      <c r="L105" s="529" t="s">
        <v>232</v>
      </c>
      <c r="M105" s="544" t="e">
        <f aca="false">J138</f>
        <v>#N/A</v>
      </c>
      <c r="N105" s="544" t="e">
        <f aca="false">J124</f>
        <v>#N/A</v>
      </c>
      <c r="O105" s="544" t="e">
        <f aca="false">J125+J127+J128</f>
        <v>#N/A</v>
      </c>
      <c r="P105" s="545" t="e">
        <f aca="false">J126</f>
        <v>#N/A</v>
      </c>
      <c r="Q105" s="467"/>
      <c r="R105" s="467"/>
      <c r="S105" s="467"/>
      <c r="T105" s="467"/>
      <c r="U105" s="467"/>
      <c r="V105" s="467"/>
      <c r="W105" s="467"/>
      <c r="X105" s="467"/>
      <c r="Y105" s="467"/>
      <c r="Z105" s="467"/>
      <c r="AA105" s="467"/>
      <c r="AB105" s="199"/>
      <c r="AJ105" s="434" t="s">
        <v>36</v>
      </c>
      <c r="AK105" s="460" t="e">
        <f aca="false">SUM(AK102:AK104)</f>
        <v>#N/A</v>
      </c>
      <c r="AL105" s="434" t="s">
        <v>66</v>
      </c>
      <c r="AM105" s="460" t="e">
        <f aca="false">SUM(AM102:AM104)</f>
        <v>#N/A</v>
      </c>
      <c r="AN105" s="434" t="s">
        <v>350</v>
      </c>
      <c r="AO105" s="199"/>
      <c r="AP105" s="199"/>
    </row>
    <row r="106" customFormat="false" ht="15" hidden="true" customHeight="true" outlineLevel="0" collapsed="false">
      <c r="A106" s="464"/>
      <c r="B106" s="467"/>
      <c r="C106" s="529" t="s">
        <v>312</v>
      </c>
      <c r="D106" s="546" t="e">
        <f aca="false">C97</f>
        <v>#N/A</v>
      </c>
      <c r="E106" s="547" t="e">
        <f aca="false">V98</f>
        <v>#N/A</v>
      </c>
      <c r="F106" s="530"/>
      <c r="G106" s="545" t="e">
        <f aca="false">Y138</f>
        <v>#N/A</v>
      </c>
      <c r="H106" s="548" t="e">
        <f aca="false">Y124</f>
        <v>#N/A</v>
      </c>
      <c r="I106" s="549" t="e">
        <f aca="false">Y125+Y127+Y128</f>
        <v>#N/A</v>
      </c>
      <c r="J106" s="547" t="e">
        <f aca="false">Y126</f>
        <v>#N/A</v>
      </c>
      <c r="K106" s="467"/>
      <c r="L106" s="467"/>
      <c r="M106" s="467"/>
      <c r="N106" s="467"/>
      <c r="O106" s="466"/>
      <c r="P106" s="467"/>
      <c r="Q106" s="467"/>
      <c r="R106" s="467"/>
      <c r="S106" s="467"/>
      <c r="T106" s="467"/>
      <c r="U106" s="467"/>
      <c r="V106" s="467"/>
      <c r="W106" s="467"/>
      <c r="X106" s="467"/>
      <c r="Y106" s="467"/>
      <c r="Z106" s="467"/>
      <c r="AA106" s="467"/>
      <c r="AB106" s="199"/>
      <c r="AH106" s="199"/>
      <c r="AI106" s="199"/>
      <c r="AJ106" s="199" t="s">
        <v>353</v>
      </c>
      <c r="AK106" s="199"/>
      <c r="AL106" s="199"/>
      <c r="AM106" s="199"/>
      <c r="AN106" s="199"/>
      <c r="AO106" s="199"/>
      <c r="AP106" s="199"/>
      <c r="AQ106" s="199"/>
      <c r="AR106" s="199"/>
      <c r="AS106" s="199"/>
      <c r="AT106" s="199"/>
      <c r="AU106" s="199"/>
    </row>
    <row r="107" customFormat="false" ht="15" hidden="true" customHeight="true" outlineLevel="0" collapsed="false">
      <c r="A107" s="464"/>
      <c r="B107" s="466"/>
      <c r="C107" s="466"/>
      <c r="D107" s="466"/>
      <c r="E107" s="466"/>
      <c r="F107" s="466"/>
      <c r="G107" s="466"/>
      <c r="H107" s="466"/>
      <c r="I107" s="466"/>
      <c r="J107" s="467"/>
      <c r="K107" s="467"/>
      <c r="L107" s="467"/>
      <c r="M107" s="466"/>
      <c r="N107" s="467"/>
      <c r="O107" s="467"/>
      <c r="P107" s="467"/>
      <c r="Q107" s="467"/>
      <c r="R107" s="467"/>
      <c r="S107" s="467"/>
      <c r="T107" s="467"/>
      <c r="U107" s="467"/>
      <c r="V107" s="467"/>
      <c r="W107" s="467"/>
      <c r="X107" s="467"/>
      <c r="Y107" s="467"/>
      <c r="Z107" s="467"/>
      <c r="AA107" s="467"/>
      <c r="AB107" s="199"/>
      <c r="AH107" s="199"/>
      <c r="AI107" s="199"/>
      <c r="AJ107" s="199" t="s">
        <v>354</v>
      </c>
      <c r="AK107" s="199" t="s">
        <v>225</v>
      </c>
      <c r="AL107" s="199" t="s">
        <v>226</v>
      </c>
      <c r="AM107" s="199"/>
      <c r="AN107" s="199"/>
      <c r="AO107" s="199"/>
      <c r="AP107" s="199"/>
      <c r="AQ107" s="199"/>
      <c r="AR107" s="199"/>
      <c r="AS107" s="199"/>
      <c r="AT107" s="199"/>
      <c r="AU107" s="199"/>
    </row>
    <row r="108" customFormat="false" ht="15" hidden="true" customHeight="true" outlineLevel="0" collapsed="false">
      <c r="A108" s="464"/>
      <c r="B108" s="466"/>
      <c r="C108" s="466"/>
      <c r="D108" s="466"/>
      <c r="E108" s="466"/>
      <c r="F108" s="466"/>
      <c r="G108" s="466"/>
      <c r="H108" s="466"/>
      <c r="I108" s="466"/>
      <c r="J108" s="467"/>
      <c r="K108" s="467"/>
      <c r="L108" s="467"/>
      <c r="M108" s="466"/>
      <c r="N108" s="467"/>
      <c r="O108" s="467"/>
      <c r="P108" s="467"/>
      <c r="Q108" s="467"/>
      <c r="R108" s="465" t="s">
        <v>290</v>
      </c>
      <c r="S108" s="467"/>
      <c r="T108" s="467"/>
      <c r="U108" s="467"/>
      <c r="V108" s="467"/>
      <c r="W108" s="467"/>
      <c r="X108" s="465" t="s">
        <v>355</v>
      </c>
      <c r="Y108" s="467"/>
      <c r="Z108" s="467"/>
      <c r="AA108" s="467"/>
      <c r="AB108" s="199"/>
      <c r="AH108" s="199"/>
      <c r="AI108" s="199" t="s">
        <v>356</v>
      </c>
      <c r="AJ108" s="485" t="e">
        <f aca="false">(C55/C56)</f>
        <v>#N/A</v>
      </c>
      <c r="AK108" s="485" t="e">
        <f aca="false">2*((AJ108/PI())*(1/E57)/2)^(1/3)</f>
        <v>#N/A</v>
      </c>
      <c r="AL108" s="485" t="e">
        <f aca="false">AK108*E57</f>
        <v>#N/A</v>
      </c>
      <c r="AM108" s="199"/>
      <c r="AN108" s="199"/>
      <c r="AO108" s="199"/>
      <c r="AP108" s="199"/>
      <c r="AQ108" s="199"/>
      <c r="AR108" s="199"/>
      <c r="AS108" s="199"/>
      <c r="AT108" s="199"/>
      <c r="AU108" s="199"/>
    </row>
    <row r="109" customFormat="false" ht="15" hidden="true" customHeight="true" outlineLevel="0" collapsed="false">
      <c r="A109" s="464"/>
      <c r="B109" s="530" t="s">
        <v>357</v>
      </c>
      <c r="C109" s="550"/>
      <c r="D109" s="466"/>
      <c r="E109" s="466"/>
      <c r="F109" s="466"/>
      <c r="G109" s="466"/>
      <c r="H109" s="466"/>
      <c r="I109" s="530" t="s">
        <v>358</v>
      </c>
      <c r="J109" s="551"/>
      <c r="K109" s="551"/>
      <c r="L109" s="551"/>
      <c r="M109" s="466"/>
      <c r="N109" s="467"/>
      <c r="O109" s="467"/>
      <c r="P109" s="467"/>
      <c r="Q109" s="467"/>
      <c r="R109" s="530" t="s">
        <v>358</v>
      </c>
      <c r="S109" s="551"/>
      <c r="T109" s="551"/>
      <c r="U109" s="551"/>
      <c r="V109" s="467"/>
      <c r="W109" s="467"/>
      <c r="X109" s="530" t="s">
        <v>358</v>
      </c>
      <c r="Y109" s="551"/>
      <c r="Z109" s="551"/>
      <c r="AA109" s="551"/>
      <c r="AB109" s="199"/>
      <c r="AH109" s="199" t="s">
        <v>359</v>
      </c>
      <c r="AI109" s="199"/>
      <c r="AJ109" s="485" t="e">
        <f aca="false">PI()*(AK109/2)^2*AL109</f>
        <v>#N/A</v>
      </c>
      <c r="AK109" s="485" t="e">
        <f aca="false">AK108</f>
        <v>#N/A</v>
      </c>
      <c r="AL109" s="485" t="e">
        <f aca="false">AL108+0.3</f>
        <v>#N/A</v>
      </c>
      <c r="AM109" s="199"/>
      <c r="AN109" s="199"/>
      <c r="AO109" s="199"/>
      <c r="AP109" s="199"/>
      <c r="AQ109" s="199"/>
      <c r="AR109" s="199"/>
      <c r="AS109" s="199"/>
      <c r="AT109" s="199"/>
      <c r="AU109" s="199"/>
    </row>
    <row r="110" customFormat="false" ht="15" hidden="true" customHeight="true" outlineLevel="0" collapsed="false">
      <c r="A110" s="464"/>
      <c r="B110" s="465" t="s">
        <v>360</v>
      </c>
      <c r="C110" s="515" t="e">
        <f aca="false">E77*0.003</f>
        <v>#N/A</v>
      </c>
      <c r="D110" s="478" t="s">
        <v>361</v>
      </c>
      <c r="E110" s="478" t="s">
        <v>362</v>
      </c>
      <c r="F110" s="478"/>
      <c r="G110" s="478"/>
      <c r="H110" s="478"/>
      <c r="I110" s="478"/>
      <c r="J110" s="478"/>
      <c r="K110" s="478"/>
      <c r="L110" s="478"/>
      <c r="M110" s="466"/>
      <c r="N110" s="467"/>
      <c r="O110" s="467"/>
      <c r="P110" s="467"/>
      <c r="Q110" s="467"/>
      <c r="R110" s="478"/>
      <c r="S110" s="478"/>
      <c r="T110" s="478"/>
      <c r="U110" s="478"/>
      <c r="V110" s="467"/>
      <c r="W110" s="467"/>
      <c r="X110" s="478"/>
      <c r="Y110" s="478"/>
      <c r="Z110" s="478"/>
      <c r="AA110" s="478"/>
      <c r="AB110" s="199"/>
      <c r="AH110" s="199"/>
      <c r="AI110" s="199"/>
      <c r="AJ110" s="485"/>
      <c r="AK110" s="485"/>
      <c r="AL110" s="485"/>
      <c r="AM110" s="199"/>
      <c r="AN110" s="199"/>
      <c r="AO110" s="199"/>
      <c r="AP110" s="199"/>
      <c r="AQ110" s="199"/>
      <c r="AR110" s="199"/>
      <c r="AS110" s="199"/>
      <c r="AT110" s="199"/>
      <c r="AU110" s="199"/>
    </row>
    <row r="111" customFormat="false" ht="15" hidden="true" customHeight="true" outlineLevel="0" collapsed="false">
      <c r="A111" s="464"/>
      <c r="B111" s="478" t="s">
        <v>363</v>
      </c>
      <c r="C111" s="518" t="e">
        <f aca="false">PI()*(E71+0.3)*0.3*D71</f>
        <v>#N/A</v>
      </c>
      <c r="D111" s="478" t="s">
        <v>361</v>
      </c>
      <c r="E111" s="478" t="s">
        <v>364</v>
      </c>
      <c r="F111" s="466"/>
      <c r="G111" s="478"/>
      <c r="H111" s="478"/>
      <c r="I111" s="465" t="s">
        <v>363</v>
      </c>
      <c r="J111" s="467"/>
      <c r="K111" s="467"/>
      <c r="L111" s="467"/>
      <c r="M111" s="466"/>
      <c r="N111" s="467"/>
      <c r="O111" s="467"/>
      <c r="P111" s="467"/>
      <c r="Q111" s="467"/>
      <c r="R111" s="465" t="s">
        <v>363</v>
      </c>
      <c r="S111" s="467"/>
      <c r="T111" s="467"/>
      <c r="U111" s="467"/>
      <c r="V111" s="467"/>
      <c r="W111" s="467"/>
      <c r="X111" s="465" t="s">
        <v>363</v>
      </c>
      <c r="Y111" s="467"/>
      <c r="Z111" s="467"/>
      <c r="AA111" s="467"/>
      <c r="AB111" s="199"/>
      <c r="AH111" s="199"/>
      <c r="AI111" s="199"/>
      <c r="AJ111" s="199" t="s">
        <v>251</v>
      </c>
      <c r="AK111" s="199"/>
      <c r="AL111" s="199"/>
      <c r="AM111" s="199"/>
      <c r="AN111" s="199"/>
      <c r="AO111" s="199"/>
      <c r="AP111" s="199"/>
      <c r="AQ111" s="199"/>
      <c r="AR111" s="199" t="s">
        <v>232</v>
      </c>
      <c r="AS111" s="199"/>
      <c r="AT111" s="199"/>
      <c r="AU111" s="199"/>
    </row>
    <row r="112" customFormat="false" ht="15" hidden="true" customHeight="true" outlineLevel="0" collapsed="false">
      <c r="A112" s="464"/>
      <c r="B112" s="478" t="s">
        <v>306</v>
      </c>
      <c r="C112" s="518" t="e">
        <f aca="false">E71*E71*0.3</f>
        <v>#N/A</v>
      </c>
      <c r="D112" s="478" t="s">
        <v>361</v>
      </c>
      <c r="E112" s="478" t="s">
        <v>365</v>
      </c>
      <c r="F112" s="466"/>
      <c r="G112" s="478"/>
      <c r="H112" s="478"/>
      <c r="I112" s="478" t="s">
        <v>366</v>
      </c>
      <c r="J112" s="518" t="e">
        <f aca="false">PI()*E71*D71*(6/1000)</f>
        <v>#N/A</v>
      </c>
      <c r="K112" s="478" t="s">
        <v>361</v>
      </c>
      <c r="L112" s="478" t="s">
        <v>367</v>
      </c>
      <c r="M112" s="466"/>
      <c r="N112" s="467"/>
      <c r="O112" s="467"/>
      <c r="P112" s="467"/>
      <c r="Q112" s="467"/>
      <c r="R112" s="478" t="s">
        <v>366</v>
      </c>
      <c r="S112" s="515" t="e">
        <f aca="false">PI()*O71*N71*(6/1000)</f>
        <v>#N/A</v>
      </c>
      <c r="T112" s="478" t="s">
        <v>361</v>
      </c>
      <c r="U112" s="478" t="s">
        <v>367</v>
      </c>
      <c r="V112" s="467"/>
      <c r="W112" s="467"/>
      <c r="X112" s="478" t="s">
        <v>366</v>
      </c>
      <c r="Y112" s="515" t="e">
        <f aca="false">PI()*W71*V71*(6/1000)</f>
        <v>#N/A</v>
      </c>
      <c r="Z112" s="478" t="s">
        <v>361</v>
      </c>
      <c r="AA112" s="478" t="s">
        <v>367</v>
      </c>
      <c r="AB112" s="199"/>
      <c r="AH112" s="199"/>
      <c r="AI112" s="199"/>
      <c r="AJ112" s="199" t="s">
        <v>301</v>
      </c>
      <c r="AK112" s="199"/>
      <c r="AL112" s="199"/>
      <c r="AM112" s="199"/>
      <c r="AN112" s="199"/>
      <c r="AO112" s="199"/>
      <c r="AP112" s="199"/>
      <c r="AQ112" s="199"/>
      <c r="AR112" s="199" t="s">
        <v>301</v>
      </c>
      <c r="AS112" s="199"/>
      <c r="AT112" s="199"/>
      <c r="AU112" s="199"/>
    </row>
    <row r="113" customFormat="false" ht="15" hidden="true" customHeight="true" outlineLevel="0" collapsed="false">
      <c r="A113" s="464"/>
      <c r="B113" s="478" t="s">
        <v>368</v>
      </c>
      <c r="C113" s="509" t="e">
        <f aca="false">C112*0.25</f>
        <v>#N/A</v>
      </c>
      <c r="D113" s="478" t="s">
        <v>361</v>
      </c>
      <c r="E113" s="478"/>
      <c r="F113" s="478"/>
      <c r="G113" s="478"/>
      <c r="H113" s="478"/>
      <c r="I113" s="478" t="s">
        <v>252</v>
      </c>
      <c r="J113" s="518" t="e">
        <f aca="false">PI()*(E71+0.3)*D71*0.3</f>
        <v>#N/A</v>
      </c>
      <c r="K113" s="478" t="s">
        <v>361</v>
      </c>
      <c r="L113" s="478" t="s">
        <v>369</v>
      </c>
      <c r="M113" s="466"/>
      <c r="N113" s="467"/>
      <c r="O113" s="467"/>
      <c r="P113" s="467"/>
      <c r="Q113" s="467"/>
      <c r="R113" s="478" t="s">
        <v>252</v>
      </c>
      <c r="S113" s="515" t="e">
        <f aca="false">PI()*(O71+0.3)*N71*0.3</f>
        <v>#N/A</v>
      </c>
      <c r="T113" s="478" t="s">
        <v>361</v>
      </c>
      <c r="U113" s="478" t="s">
        <v>369</v>
      </c>
      <c r="V113" s="467"/>
      <c r="W113" s="467"/>
      <c r="X113" s="478" t="s">
        <v>252</v>
      </c>
      <c r="Y113" s="515" t="e">
        <f aca="false">PI()*(W71+0.3)*V71*0.3</f>
        <v>#N/A</v>
      </c>
      <c r="Z113" s="478" t="s">
        <v>361</v>
      </c>
      <c r="AA113" s="478" t="s">
        <v>369</v>
      </c>
      <c r="AB113" s="199"/>
      <c r="AH113" s="199"/>
      <c r="AI113" s="199"/>
      <c r="AJ113" s="199" t="s">
        <v>363</v>
      </c>
      <c r="AK113" s="199"/>
      <c r="AL113" s="199"/>
      <c r="AM113" s="199"/>
      <c r="AN113" s="199"/>
      <c r="AO113" s="199"/>
      <c r="AP113" s="199"/>
      <c r="AQ113" s="199"/>
      <c r="AR113" s="199" t="s">
        <v>363</v>
      </c>
      <c r="AS113" s="199"/>
      <c r="AT113" s="199"/>
      <c r="AU113" s="199"/>
    </row>
    <row r="114" customFormat="false" ht="15" hidden="true" customHeight="true" outlineLevel="0" collapsed="false">
      <c r="A114" s="464"/>
      <c r="B114" s="478" t="s">
        <v>36</v>
      </c>
      <c r="C114" s="518" t="e">
        <f aca="false">SUM(C111:C113)</f>
        <v>#N/A</v>
      </c>
      <c r="D114" s="478" t="s">
        <v>361</v>
      </c>
      <c r="E114" s="478"/>
      <c r="F114" s="478"/>
      <c r="G114" s="478"/>
      <c r="H114" s="478"/>
      <c r="I114" s="478" t="s">
        <v>370</v>
      </c>
      <c r="J114" s="518" t="e">
        <f aca="false">PI()*(E71+0.6)*D71*(3/1000)</f>
        <v>#N/A</v>
      </c>
      <c r="K114" s="478" t="s">
        <v>361</v>
      </c>
      <c r="L114" s="478" t="s">
        <v>362</v>
      </c>
      <c r="M114" s="466"/>
      <c r="N114" s="467"/>
      <c r="O114" s="467"/>
      <c r="P114" s="467"/>
      <c r="Q114" s="467"/>
      <c r="R114" s="478" t="s">
        <v>370</v>
      </c>
      <c r="S114" s="515" t="e">
        <f aca="false">PI()*(O71+0.6)*N71*(3/1000)</f>
        <v>#N/A</v>
      </c>
      <c r="T114" s="478" t="s">
        <v>361</v>
      </c>
      <c r="U114" s="478" t="s">
        <v>362</v>
      </c>
      <c r="V114" s="467"/>
      <c r="W114" s="467"/>
      <c r="X114" s="478" t="s">
        <v>370</v>
      </c>
      <c r="Y114" s="515" t="e">
        <f aca="false">PI()*(W71+0.6)*V71*(3/1000)</f>
        <v>#N/A</v>
      </c>
      <c r="Z114" s="478" t="s">
        <v>361</v>
      </c>
      <c r="AA114" s="478" t="s">
        <v>362</v>
      </c>
      <c r="AB114" s="199"/>
      <c r="AH114" s="199"/>
      <c r="AI114" s="199"/>
      <c r="AJ114" s="199" t="s">
        <v>251</v>
      </c>
      <c r="AK114" s="485" t="e">
        <f aca="false">0.3*(PI()*(AK109+0.3)*AL109)</f>
        <v>#N/A</v>
      </c>
      <c r="AL114" s="199" t="s">
        <v>309</v>
      </c>
      <c r="AM114" s="199" t="s">
        <v>371</v>
      </c>
      <c r="AN114" s="199"/>
      <c r="AO114" s="199"/>
      <c r="AP114" s="199"/>
      <c r="AQ114" s="199"/>
      <c r="AR114" s="199" t="s">
        <v>372</v>
      </c>
      <c r="AS114" s="485" t="e">
        <f aca="false">PI()*AK109*AL109*0.006</f>
        <v>#N/A</v>
      </c>
      <c r="AT114" s="199" t="s">
        <v>309</v>
      </c>
      <c r="AU114" s="199" t="s">
        <v>373</v>
      </c>
    </row>
    <row r="115" customFormat="false" ht="15" hidden="true" customHeight="true" outlineLevel="0" collapsed="false">
      <c r="A115" s="464"/>
      <c r="B115" s="199"/>
      <c r="C115" s="199"/>
      <c r="D115" s="199"/>
      <c r="E115" s="199"/>
      <c r="F115" s="199"/>
      <c r="G115" s="199"/>
      <c r="H115" s="478"/>
      <c r="I115" s="465" t="s">
        <v>374</v>
      </c>
      <c r="J115" s="518"/>
      <c r="K115" s="478"/>
      <c r="L115" s="478"/>
      <c r="M115" s="466"/>
      <c r="N115" s="467"/>
      <c r="O115" s="467"/>
      <c r="P115" s="467"/>
      <c r="Q115" s="467"/>
      <c r="R115" s="465" t="s">
        <v>374</v>
      </c>
      <c r="S115" s="515"/>
      <c r="T115" s="478"/>
      <c r="U115" s="478"/>
      <c r="V115" s="467"/>
      <c r="W115" s="467"/>
      <c r="X115" s="465" t="s">
        <v>374</v>
      </c>
      <c r="Y115" s="515"/>
      <c r="Z115" s="478"/>
      <c r="AA115" s="478"/>
      <c r="AB115" s="199"/>
      <c r="AH115" s="199"/>
      <c r="AI115" s="199"/>
      <c r="AJ115" s="199"/>
      <c r="AK115" s="485" t="e">
        <f aca="false">AK114*data!E249</f>
        <v>#N/A</v>
      </c>
      <c r="AL115" s="199" t="s">
        <v>48</v>
      </c>
      <c r="AM115" s="199"/>
      <c r="AN115" s="199"/>
      <c r="AO115" s="199"/>
      <c r="AP115" s="199"/>
      <c r="AQ115" s="199"/>
      <c r="AR115" s="199"/>
      <c r="AS115" s="485" t="e">
        <f aca="false">AS114*data!E251</f>
        <v>#N/A</v>
      </c>
      <c r="AT115" s="199" t="s">
        <v>48</v>
      </c>
      <c r="AU115" s="199"/>
    </row>
    <row r="116" customFormat="false" ht="15" hidden="true" customHeight="true" outlineLevel="0" collapsed="false">
      <c r="A116" s="464"/>
      <c r="B116" s="478" t="s">
        <v>304</v>
      </c>
      <c r="C116" s="509" t="e">
        <f aca="false">C114*data!E249</f>
        <v>#N/A</v>
      </c>
      <c r="D116" s="478" t="s">
        <v>48</v>
      </c>
      <c r="E116" s="478"/>
      <c r="H116" s="478"/>
      <c r="I116" s="478" t="s">
        <v>366</v>
      </c>
      <c r="J116" s="518" t="e">
        <f aca="false">PI()*(E71/2)^2*(6/1000)</f>
        <v>#N/A</v>
      </c>
      <c r="K116" s="478" t="s">
        <v>361</v>
      </c>
      <c r="L116" s="478"/>
      <c r="M116" s="466"/>
      <c r="N116" s="467"/>
      <c r="O116" s="467"/>
      <c r="P116" s="467"/>
      <c r="Q116" s="467"/>
      <c r="R116" s="478" t="s">
        <v>366</v>
      </c>
      <c r="S116" s="515" t="e">
        <f aca="false">PI()*(O71/2)^2*(6/1000)</f>
        <v>#N/A</v>
      </c>
      <c r="T116" s="478" t="s">
        <v>361</v>
      </c>
      <c r="U116" s="478"/>
      <c r="V116" s="467"/>
      <c r="W116" s="467"/>
      <c r="X116" s="478" t="s">
        <v>366</v>
      </c>
      <c r="Y116" s="515" t="e">
        <f aca="false">PI()*(W71/2)^2*(6/1000)</f>
        <v>#N/A</v>
      </c>
      <c r="Z116" s="478" t="s">
        <v>361</v>
      </c>
      <c r="AA116" s="478"/>
      <c r="AB116" s="199"/>
      <c r="AH116" s="199"/>
      <c r="AI116" s="199"/>
      <c r="AJ116" s="199" t="s">
        <v>375</v>
      </c>
      <c r="AK116" s="485" t="e">
        <f aca="false">(((PI()*AK109)/0.3)*AL109)+((PI()*AK109*(AL109/0.3)))</f>
        <v>#N/A</v>
      </c>
      <c r="AL116" s="199" t="s">
        <v>308</v>
      </c>
      <c r="AM116" s="199" t="s">
        <v>376</v>
      </c>
      <c r="AN116" s="199"/>
      <c r="AO116" s="199"/>
      <c r="AP116" s="199"/>
      <c r="AQ116" s="199"/>
      <c r="AR116" s="199"/>
      <c r="AS116" s="485"/>
      <c r="AT116" s="199"/>
      <c r="AU116" s="199"/>
    </row>
    <row r="117" customFormat="false" ht="15" hidden="true" customHeight="true" outlineLevel="0" collapsed="false">
      <c r="A117" s="464"/>
      <c r="B117" s="478" t="s">
        <v>338</v>
      </c>
      <c r="C117" s="509" t="e">
        <f aca="false">C139+C146</f>
        <v>#N/A</v>
      </c>
      <c r="D117" s="478" t="s">
        <v>48</v>
      </c>
      <c r="E117" s="478"/>
      <c r="H117" s="478"/>
      <c r="I117" s="478" t="s">
        <v>252</v>
      </c>
      <c r="J117" s="518" t="e">
        <f aca="false">PI()*(E71/2)^2*0.3</f>
        <v>#N/A</v>
      </c>
      <c r="K117" s="478" t="s">
        <v>361</v>
      </c>
      <c r="L117" s="478"/>
      <c r="M117" s="466"/>
      <c r="N117" s="467"/>
      <c r="O117" s="467"/>
      <c r="P117" s="467"/>
      <c r="Q117" s="467"/>
      <c r="R117" s="478" t="s">
        <v>252</v>
      </c>
      <c r="S117" s="515" t="e">
        <f aca="false">PI()*(O71/2)^2*0.3</f>
        <v>#N/A</v>
      </c>
      <c r="T117" s="478" t="s">
        <v>361</v>
      </c>
      <c r="U117" s="478"/>
      <c r="V117" s="467"/>
      <c r="W117" s="467"/>
      <c r="X117" s="478" t="s">
        <v>252</v>
      </c>
      <c r="Y117" s="515" t="e">
        <f aca="false">PI()*(W71/2)^2*0.3</f>
        <v>#N/A</v>
      </c>
      <c r="Z117" s="478" t="s">
        <v>361</v>
      </c>
      <c r="AA117" s="478"/>
      <c r="AB117" s="199"/>
      <c r="AH117" s="199"/>
      <c r="AI117" s="199"/>
      <c r="AJ117" s="199"/>
      <c r="AK117" s="485" t="e">
        <f aca="false">AK116*PI()*(10/2000)^2</f>
        <v>#N/A</v>
      </c>
      <c r="AL117" s="199" t="s">
        <v>309</v>
      </c>
      <c r="AM117" s="199"/>
      <c r="AN117" s="199"/>
      <c r="AO117" s="199"/>
      <c r="AP117" s="199"/>
      <c r="AQ117" s="199"/>
      <c r="AR117" s="199"/>
      <c r="AS117" s="485"/>
      <c r="AT117" s="199"/>
      <c r="AU117" s="199"/>
    </row>
    <row r="118" customFormat="false" ht="15" hidden="true" customHeight="true" outlineLevel="0" collapsed="false">
      <c r="A118" s="464"/>
      <c r="B118" s="478" t="s">
        <v>252</v>
      </c>
      <c r="C118" s="518" t="e">
        <f aca="false">PI()*(E71+0.6+0.3)*D71*0.3*data!E253</f>
        <v>#N/A</v>
      </c>
      <c r="D118" s="478" t="s">
        <v>48</v>
      </c>
      <c r="E118" s="478"/>
      <c r="H118" s="478"/>
      <c r="I118" s="478" t="s">
        <v>370</v>
      </c>
      <c r="J118" s="518" t="e">
        <f aca="false">PI()*(E71/2)^2*(3/1000)</f>
        <v>#N/A</v>
      </c>
      <c r="K118" s="478" t="s">
        <v>361</v>
      </c>
      <c r="L118" s="478"/>
      <c r="M118" s="466"/>
      <c r="N118" s="467"/>
      <c r="O118" s="467"/>
      <c r="P118" s="467"/>
      <c r="Q118" s="467"/>
      <c r="R118" s="478" t="s">
        <v>370</v>
      </c>
      <c r="S118" s="515" t="e">
        <f aca="false">PI()*(O71/2)^2*(3/1000)</f>
        <v>#N/A</v>
      </c>
      <c r="T118" s="478" t="s">
        <v>361</v>
      </c>
      <c r="U118" s="478"/>
      <c r="V118" s="467"/>
      <c r="W118" s="467"/>
      <c r="X118" s="478" t="s">
        <v>370</v>
      </c>
      <c r="Y118" s="515" t="e">
        <f aca="false">PI()*(W71/2)^2*(3/1000)</f>
        <v>#N/A</v>
      </c>
      <c r="Z118" s="478" t="s">
        <v>361</v>
      </c>
      <c r="AA118" s="478"/>
      <c r="AB118" s="199"/>
      <c r="AH118" s="199"/>
      <c r="AI118" s="199"/>
      <c r="AJ118" s="199"/>
      <c r="AK118" s="485" t="e">
        <f aca="false">AK117*data!E250</f>
        <v>#N/A</v>
      </c>
      <c r="AL118" s="199" t="s">
        <v>48</v>
      </c>
      <c r="AM118" s="199"/>
      <c r="AN118" s="199"/>
      <c r="AO118" s="199"/>
      <c r="AP118" s="199"/>
      <c r="AQ118" s="199"/>
      <c r="AR118" s="199"/>
      <c r="AS118" s="485"/>
      <c r="AT118" s="199"/>
      <c r="AU118" s="199"/>
    </row>
    <row r="119" customFormat="false" ht="15" hidden="true" customHeight="true" outlineLevel="0" collapsed="false">
      <c r="A119" s="464"/>
      <c r="B119" s="478" t="s">
        <v>377</v>
      </c>
      <c r="C119" s="518" t="e">
        <f aca="false">PI()*(E71*1.2)*0.0007*data!E251</f>
        <v>#N/A</v>
      </c>
      <c r="D119" s="478" t="s">
        <v>48</v>
      </c>
      <c r="E119" s="478" t="s">
        <v>378</v>
      </c>
      <c r="H119" s="478"/>
      <c r="I119" s="478"/>
      <c r="J119" s="518"/>
      <c r="K119" s="478"/>
      <c r="L119" s="478"/>
      <c r="M119" s="466"/>
      <c r="N119" s="467"/>
      <c r="O119" s="467"/>
      <c r="P119" s="467"/>
      <c r="Q119" s="467"/>
      <c r="R119" s="478"/>
      <c r="S119" s="515"/>
      <c r="T119" s="478"/>
      <c r="U119" s="478"/>
      <c r="V119" s="467"/>
      <c r="W119" s="467"/>
      <c r="X119" s="478"/>
      <c r="Y119" s="515"/>
      <c r="Z119" s="478"/>
      <c r="AA119" s="478"/>
      <c r="AB119" s="199"/>
      <c r="AH119" s="199"/>
      <c r="AI119" s="199"/>
      <c r="AJ119" s="199" t="s">
        <v>306</v>
      </c>
      <c r="AK119" s="485"/>
      <c r="AL119" s="199"/>
      <c r="AM119" s="199"/>
      <c r="AN119" s="199"/>
      <c r="AO119" s="199"/>
      <c r="AP119" s="199"/>
      <c r="AQ119" s="199"/>
      <c r="AR119" s="199" t="s">
        <v>306</v>
      </c>
      <c r="AS119" s="485"/>
      <c r="AT119" s="199"/>
      <c r="AU119" s="199"/>
    </row>
    <row r="120" customFormat="false" ht="15" hidden="true" customHeight="true" outlineLevel="0" collapsed="false">
      <c r="A120" s="464"/>
      <c r="B120" s="489" t="s">
        <v>379</v>
      </c>
      <c r="C120" s="552" t="e">
        <f aca="false">C110*data!E254</f>
        <v>#N/A</v>
      </c>
      <c r="D120" s="489" t="s">
        <v>48</v>
      </c>
      <c r="E120" s="199"/>
      <c r="H120" s="478"/>
      <c r="I120" s="478" t="s">
        <v>380</v>
      </c>
      <c r="J120" s="518" t="e">
        <f aca="false">E71*E71*0.3</f>
        <v>#N/A</v>
      </c>
      <c r="K120" s="478" t="s">
        <v>361</v>
      </c>
      <c r="L120" s="478"/>
      <c r="M120" s="466"/>
      <c r="N120" s="467"/>
      <c r="O120" s="467"/>
      <c r="P120" s="467"/>
      <c r="Q120" s="467"/>
      <c r="R120" s="478" t="s">
        <v>380</v>
      </c>
      <c r="S120" s="515" t="e">
        <f aca="false">O71*O71*0.3</f>
        <v>#N/A</v>
      </c>
      <c r="T120" s="478" t="s">
        <v>361</v>
      </c>
      <c r="U120" s="478"/>
      <c r="V120" s="467"/>
      <c r="W120" s="467"/>
      <c r="X120" s="478" t="s">
        <v>380</v>
      </c>
      <c r="Y120" s="515" t="e">
        <f aca="false">W71*W71*0.3</f>
        <v>#N/A</v>
      </c>
      <c r="Z120" s="478" t="s">
        <v>361</v>
      </c>
      <c r="AA120" s="478"/>
      <c r="AB120" s="199"/>
      <c r="AH120" s="199"/>
      <c r="AI120" s="199"/>
      <c r="AJ120" s="199" t="s">
        <v>251</v>
      </c>
      <c r="AK120" s="485" t="e">
        <f aca="false">(AK109*AK109)*0.225*data!E249</f>
        <v>#N/A</v>
      </c>
      <c r="AL120" s="199" t="s">
        <v>48</v>
      </c>
      <c r="AM120" s="199" t="s">
        <v>381</v>
      </c>
      <c r="AN120" s="199"/>
      <c r="AO120" s="199"/>
      <c r="AP120" s="199"/>
      <c r="AQ120" s="199"/>
      <c r="AR120" s="199" t="s">
        <v>251</v>
      </c>
      <c r="AS120" s="485" t="e">
        <f aca="false">AK120</f>
        <v>#N/A</v>
      </c>
      <c r="AT120" s="199"/>
      <c r="AU120" s="199"/>
    </row>
    <row r="121" customFormat="false" ht="15" hidden="true" customHeight="true" outlineLevel="0" collapsed="false">
      <c r="A121" s="464"/>
      <c r="B121" s="199"/>
      <c r="C121" s="199"/>
      <c r="D121" s="199"/>
      <c r="E121" s="199"/>
      <c r="H121" s="478"/>
      <c r="I121" s="478" t="s">
        <v>368</v>
      </c>
      <c r="J121" s="518" t="e">
        <f aca="false">J120*1.25</f>
        <v>#N/A</v>
      </c>
      <c r="K121" s="478" t="s">
        <v>361</v>
      </c>
      <c r="L121" s="478"/>
      <c r="M121" s="466"/>
      <c r="N121" s="467"/>
      <c r="O121" s="467"/>
      <c r="P121" s="467"/>
      <c r="Q121" s="467"/>
      <c r="R121" s="478" t="s">
        <v>368</v>
      </c>
      <c r="S121" s="515" t="e">
        <f aca="false">S120*1.25</f>
        <v>#N/A</v>
      </c>
      <c r="T121" s="478" t="s">
        <v>361</v>
      </c>
      <c r="U121" s="478"/>
      <c r="V121" s="467"/>
      <c r="W121" s="467"/>
      <c r="X121" s="478" t="s">
        <v>368</v>
      </c>
      <c r="Y121" s="515" t="e">
        <f aca="false">Y120*1.25</f>
        <v>#N/A</v>
      </c>
      <c r="Z121" s="478" t="s">
        <v>361</v>
      </c>
      <c r="AA121" s="478"/>
      <c r="AB121" s="199"/>
      <c r="AH121" s="199"/>
      <c r="AI121" s="199"/>
      <c r="AJ121" s="199" t="s">
        <v>375</v>
      </c>
      <c r="AK121" s="485" t="e">
        <f aca="false">2*(AK109/0.3)*AK109</f>
        <v>#N/A</v>
      </c>
      <c r="AL121" s="199" t="s">
        <v>308</v>
      </c>
      <c r="AM121" s="199" t="s">
        <v>376</v>
      </c>
      <c r="AN121" s="199"/>
      <c r="AO121" s="199"/>
      <c r="AP121" s="199"/>
      <c r="AQ121" s="199"/>
      <c r="AR121" s="199" t="s">
        <v>375</v>
      </c>
      <c r="AS121" s="485" t="e">
        <f aca="false">AK123</f>
        <v>#N/A</v>
      </c>
      <c r="AT121" s="199"/>
      <c r="AU121" s="199"/>
    </row>
    <row r="122" customFormat="false" ht="15" hidden="true" customHeight="true" outlineLevel="0" collapsed="false">
      <c r="A122" s="464"/>
      <c r="B122" s="466"/>
      <c r="C122" s="466"/>
      <c r="D122" s="478"/>
      <c r="E122" s="478"/>
      <c r="H122" s="478"/>
      <c r="I122" s="478" t="s">
        <v>382</v>
      </c>
      <c r="J122" s="518" t="e">
        <f aca="false">J147</f>
        <v>#N/A</v>
      </c>
      <c r="K122" s="478" t="s">
        <v>361</v>
      </c>
      <c r="L122" s="478"/>
      <c r="M122" s="466"/>
      <c r="N122" s="467"/>
      <c r="O122" s="467"/>
      <c r="P122" s="467"/>
      <c r="Q122" s="467"/>
      <c r="R122" s="478" t="s">
        <v>382</v>
      </c>
      <c r="S122" s="515" t="e">
        <f aca="false">S147</f>
        <v>#N/A</v>
      </c>
      <c r="T122" s="478" t="s">
        <v>361</v>
      </c>
      <c r="U122" s="478"/>
      <c r="V122" s="467"/>
      <c r="W122" s="467"/>
      <c r="X122" s="478" t="s">
        <v>382</v>
      </c>
      <c r="Y122" s="515" t="e">
        <f aca="false">Y147</f>
        <v>#N/A</v>
      </c>
      <c r="Z122" s="478" t="s">
        <v>361</v>
      </c>
      <c r="AA122" s="478"/>
      <c r="AB122" s="199"/>
      <c r="AH122" s="199"/>
      <c r="AI122" s="199"/>
      <c r="AJ122" s="199"/>
      <c r="AK122" s="485" t="e">
        <f aca="false">AK121*PI()*(10/2000)^2</f>
        <v>#N/A</v>
      </c>
      <c r="AL122" s="199" t="s">
        <v>309</v>
      </c>
      <c r="AM122" s="199"/>
      <c r="AN122" s="199"/>
      <c r="AO122" s="199"/>
      <c r="AP122" s="199"/>
      <c r="AQ122" s="199"/>
      <c r="AR122" s="199"/>
      <c r="AS122" s="485"/>
      <c r="AT122" s="199"/>
      <c r="AU122" s="199"/>
    </row>
    <row r="123" customFormat="false" ht="15" hidden="true" customHeight="true" outlineLevel="0" collapsed="false">
      <c r="A123" s="464"/>
      <c r="B123" s="530" t="s">
        <v>383</v>
      </c>
      <c r="C123" s="553"/>
      <c r="D123" s="505"/>
      <c r="E123" s="478"/>
      <c r="H123" s="478"/>
      <c r="I123" s="478"/>
      <c r="J123" s="478"/>
      <c r="K123" s="478"/>
      <c r="L123" s="478"/>
      <c r="M123" s="466"/>
      <c r="N123" s="467"/>
      <c r="O123" s="467"/>
      <c r="P123" s="467"/>
      <c r="Q123" s="467"/>
      <c r="R123" s="478"/>
      <c r="S123" s="478"/>
      <c r="T123" s="478"/>
      <c r="U123" s="478"/>
      <c r="V123" s="467"/>
      <c r="W123" s="467"/>
      <c r="X123" s="478"/>
      <c r="Y123" s="478"/>
      <c r="Z123" s="478"/>
      <c r="AA123" s="478"/>
      <c r="AB123" s="199"/>
      <c r="AH123" s="199"/>
      <c r="AI123" s="199"/>
      <c r="AJ123" s="199"/>
      <c r="AK123" s="485" t="e">
        <f aca="false">AK122*data!E250</f>
        <v>#N/A</v>
      </c>
      <c r="AL123" s="199" t="s">
        <v>48</v>
      </c>
      <c r="AM123" s="199"/>
      <c r="AN123" s="199"/>
      <c r="AO123" s="199"/>
      <c r="AP123" s="199"/>
      <c r="AQ123" s="199"/>
      <c r="AR123" s="199"/>
      <c r="AS123" s="485"/>
      <c r="AT123" s="199"/>
      <c r="AU123" s="199"/>
    </row>
    <row r="124" customFormat="false" ht="15" hidden="true" customHeight="true" outlineLevel="0" collapsed="false">
      <c r="A124" s="464"/>
      <c r="B124" s="465" t="s">
        <v>251</v>
      </c>
      <c r="C124" s="554" t="e">
        <f aca="false">C116*data!C249</f>
        <v>#N/A</v>
      </c>
      <c r="D124" s="465" t="s">
        <v>66</v>
      </c>
      <c r="E124" s="478"/>
      <c r="F124" s="478"/>
      <c r="G124" s="478"/>
      <c r="H124" s="478"/>
      <c r="I124" s="478" t="s">
        <v>304</v>
      </c>
      <c r="J124" s="509" t="e">
        <f aca="false">J121*data!E249</f>
        <v>#N/A</v>
      </c>
      <c r="K124" s="478" t="s">
        <v>48</v>
      </c>
      <c r="L124" s="478"/>
      <c r="M124" s="466"/>
      <c r="N124" s="467"/>
      <c r="O124" s="467"/>
      <c r="P124" s="467"/>
      <c r="Q124" s="467"/>
      <c r="R124" s="478" t="s">
        <v>304</v>
      </c>
      <c r="S124" s="518" t="e">
        <f aca="false">S121*data!$E$249</f>
        <v>#N/A</v>
      </c>
      <c r="T124" s="478" t="s">
        <v>48</v>
      </c>
      <c r="U124" s="478"/>
      <c r="V124" s="467"/>
      <c r="W124" s="467"/>
      <c r="X124" s="478" t="s">
        <v>304</v>
      </c>
      <c r="Y124" s="518" t="e">
        <f aca="false">Y121*data!$E$249</f>
        <v>#N/A</v>
      </c>
      <c r="Z124" s="478" t="s">
        <v>48</v>
      </c>
      <c r="AA124" s="478"/>
      <c r="AB124" s="199"/>
      <c r="AH124" s="199"/>
      <c r="AI124" s="199"/>
      <c r="AJ124" s="199"/>
      <c r="AK124" s="199"/>
      <c r="AL124" s="199"/>
      <c r="AM124" s="199"/>
      <c r="AN124" s="199"/>
      <c r="AO124" s="199"/>
      <c r="AP124" s="199"/>
      <c r="AQ124" s="199"/>
      <c r="AR124" s="199"/>
      <c r="AS124" s="485"/>
      <c r="AT124" s="199"/>
      <c r="AU124" s="199"/>
    </row>
    <row r="125" customFormat="false" ht="15" hidden="true" customHeight="true" outlineLevel="0" collapsed="false">
      <c r="A125" s="464"/>
      <c r="B125" s="465" t="s">
        <v>384</v>
      </c>
      <c r="C125" s="554" t="e">
        <f aca="false">C117*data!C250</f>
        <v>#N/A</v>
      </c>
      <c r="D125" s="465" t="s">
        <v>66</v>
      </c>
      <c r="E125" s="478"/>
      <c r="F125" s="478"/>
      <c r="G125" s="478"/>
      <c r="H125" s="478"/>
      <c r="I125" s="478" t="s">
        <v>385</v>
      </c>
      <c r="J125" s="509" t="e">
        <f aca="false">(J112+J116)*data!E250</f>
        <v>#N/A</v>
      </c>
      <c r="K125" s="478" t="s">
        <v>48</v>
      </c>
      <c r="L125" s="478"/>
      <c r="M125" s="466"/>
      <c r="N125" s="467"/>
      <c r="O125" s="467"/>
      <c r="P125" s="467"/>
      <c r="Q125" s="467"/>
      <c r="R125" s="478" t="s">
        <v>385</v>
      </c>
      <c r="S125" s="518" t="e">
        <f aca="false">(S112+S116)*data!$E$250</f>
        <v>#N/A</v>
      </c>
      <c r="T125" s="478" t="s">
        <v>48</v>
      </c>
      <c r="U125" s="478"/>
      <c r="V125" s="467"/>
      <c r="W125" s="467"/>
      <c r="X125" s="478" t="s">
        <v>338</v>
      </c>
      <c r="Y125" s="518" t="e">
        <f aca="false">(Y112+Y116)*data!$E$250</f>
        <v>#N/A</v>
      </c>
      <c r="Z125" s="478" t="s">
        <v>48</v>
      </c>
      <c r="AA125" s="478"/>
      <c r="AB125" s="199"/>
      <c r="AH125" s="199"/>
      <c r="AI125" s="199"/>
      <c r="AJ125" s="434" t="s">
        <v>244</v>
      </c>
      <c r="AK125" s="434"/>
      <c r="AL125" s="434"/>
      <c r="AM125" s="434"/>
      <c r="AN125" s="434" t="s">
        <v>386</v>
      </c>
      <c r="AO125" s="434"/>
      <c r="AP125" s="434"/>
      <c r="AQ125" s="434"/>
      <c r="AR125" s="434" t="s">
        <v>387</v>
      </c>
      <c r="AS125" s="434"/>
      <c r="AT125" s="434"/>
      <c r="AU125" s="434"/>
    </row>
    <row r="126" customFormat="false" ht="15" hidden="true" customHeight="true" outlineLevel="0" collapsed="false">
      <c r="A126" s="464"/>
      <c r="B126" s="465" t="s">
        <v>252</v>
      </c>
      <c r="C126" s="554" t="e">
        <f aca="false">C118*data!C253</f>
        <v>#N/A</v>
      </c>
      <c r="D126" s="465" t="s">
        <v>66</v>
      </c>
      <c r="E126" s="478"/>
      <c r="F126" s="478"/>
      <c r="G126" s="478"/>
      <c r="H126" s="478"/>
      <c r="I126" s="478" t="s">
        <v>252</v>
      </c>
      <c r="J126" s="509" t="e">
        <f aca="false">(J113+J117)*data!E253</f>
        <v>#N/A</v>
      </c>
      <c r="K126" s="478" t="s">
        <v>48</v>
      </c>
      <c r="L126" s="478"/>
      <c r="M126" s="466"/>
      <c r="N126" s="467"/>
      <c r="O126" s="467"/>
      <c r="P126" s="467"/>
      <c r="Q126" s="467"/>
      <c r="R126" s="478" t="s">
        <v>252</v>
      </c>
      <c r="S126" s="518" t="e">
        <f aca="false">(S113+S117)*data!$E$253</f>
        <v>#N/A</v>
      </c>
      <c r="T126" s="478" t="s">
        <v>48</v>
      </c>
      <c r="U126" s="478"/>
      <c r="V126" s="467"/>
      <c r="W126" s="467"/>
      <c r="X126" s="478" t="s">
        <v>252</v>
      </c>
      <c r="Y126" s="518" t="e">
        <f aca="false">(Y113+Y117)*data!$E$253</f>
        <v>#N/A</v>
      </c>
      <c r="Z126" s="478" t="s">
        <v>48</v>
      </c>
      <c r="AA126" s="478"/>
      <c r="AB126" s="199"/>
      <c r="AH126" s="199"/>
      <c r="AI126" s="199"/>
      <c r="AJ126" s="555"/>
      <c r="AK126" s="524" t="s">
        <v>251</v>
      </c>
      <c r="AL126" s="524" t="s">
        <v>375</v>
      </c>
      <c r="AM126" s="555" t="s">
        <v>372</v>
      </c>
      <c r="AN126" s="524" t="s">
        <v>251</v>
      </c>
      <c r="AO126" s="524" t="s">
        <v>375</v>
      </c>
      <c r="AP126" s="524" t="s">
        <v>372</v>
      </c>
      <c r="AQ126" s="555" t="s">
        <v>36</v>
      </c>
      <c r="AR126" s="524" t="s">
        <v>251</v>
      </c>
      <c r="AS126" s="524" t="s">
        <v>375</v>
      </c>
      <c r="AT126" s="524" t="s">
        <v>372</v>
      </c>
      <c r="AU126" s="555" t="s">
        <v>36</v>
      </c>
    </row>
    <row r="127" customFormat="false" ht="15" hidden="true" customHeight="true" outlineLevel="0" collapsed="false">
      <c r="A127" s="464"/>
      <c r="B127" s="465" t="s">
        <v>377</v>
      </c>
      <c r="C127" s="554" t="e">
        <f aca="false">C119*data!C251</f>
        <v>#N/A</v>
      </c>
      <c r="D127" s="465" t="s">
        <v>66</v>
      </c>
      <c r="E127" s="478"/>
      <c r="F127" s="478"/>
      <c r="G127" s="478"/>
      <c r="H127" s="478"/>
      <c r="I127" s="478" t="s">
        <v>377</v>
      </c>
      <c r="J127" s="518" t="e">
        <f aca="false">(J114+J118)*data!E251</f>
        <v>#N/A</v>
      </c>
      <c r="K127" s="478" t="s">
        <v>48</v>
      </c>
      <c r="L127" s="478"/>
      <c r="M127" s="466"/>
      <c r="N127" s="467"/>
      <c r="O127" s="467"/>
      <c r="P127" s="467"/>
      <c r="Q127" s="467"/>
      <c r="R127" s="478" t="s">
        <v>377</v>
      </c>
      <c r="S127" s="518" t="e">
        <f aca="false">(S114+S118)*data!E251</f>
        <v>#N/A</v>
      </c>
      <c r="T127" s="478" t="s">
        <v>48</v>
      </c>
      <c r="U127" s="478"/>
      <c r="V127" s="467"/>
      <c r="W127" s="467"/>
      <c r="X127" s="478" t="s">
        <v>377</v>
      </c>
      <c r="Y127" s="518" t="e">
        <f aca="false">(Y114+Y118)*data!E251</f>
        <v>#N/A</v>
      </c>
      <c r="Z127" s="478" t="s">
        <v>48</v>
      </c>
      <c r="AA127" s="478"/>
      <c r="AB127" s="199"/>
      <c r="AH127" s="199"/>
      <c r="AI127" s="199"/>
      <c r="AJ127" s="428" t="s">
        <v>251</v>
      </c>
      <c r="AK127" s="433" t="e">
        <f aca="false">AK115+AK120</f>
        <v>#N/A</v>
      </c>
      <c r="AL127" s="433" t="e">
        <f aca="false">AK118+AK123</f>
        <v>#N/A</v>
      </c>
      <c r="AM127" s="428" t="n">
        <v>0</v>
      </c>
      <c r="AN127" s="433" t="e">
        <f aca="false">AK127*data!C249</f>
        <v>#N/A</v>
      </c>
      <c r="AO127" s="433" t="e">
        <f aca="false">AL127*data!C250</f>
        <v>#N/A</v>
      </c>
      <c r="AP127" s="556" t="n">
        <v>0</v>
      </c>
      <c r="AQ127" s="431" t="e">
        <f aca="false">SUM(AN127:AP127)</f>
        <v>#N/A</v>
      </c>
      <c r="AR127" s="434" t="e">
        <f aca="false">AK127*E117</f>
        <v>#N/A</v>
      </c>
      <c r="AS127" s="434" t="e">
        <f aca="false">AL127*E118</f>
        <v>#N/A</v>
      </c>
      <c r="AT127" s="434" t="e">
        <f aca="false">AM127*E119</f>
        <v>#VALUE!</v>
      </c>
      <c r="AU127" s="434" t="e">
        <f aca="false">SUM(AR127:AT127)</f>
        <v>#N/A</v>
      </c>
    </row>
    <row r="128" customFormat="false" ht="15" hidden="true" customHeight="true" outlineLevel="0" collapsed="false">
      <c r="A128" s="464"/>
      <c r="B128" s="465" t="s">
        <v>379</v>
      </c>
      <c r="C128" s="554" t="e">
        <f aca="false">C120*data!C254</f>
        <v>#N/A</v>
      </c>
      <c r="D128" s="465" t="s">
        <v>66</v>
      </c>
      <c r="E128" s="478"/>
      <c r="F128" s="199"/>
      <c r="G128" s="199"/>
      <c r="H128" s="478"/>
      <c r="I128" s="478" t="s">
        <v>384</v>
      </c>
      <c r="J128" s="518" t="e">
        <f aca="false">J122*data!E250</f>
        <v>#N/A</v>
      </c>
      <c r="K128" s="478" t="s">
        <v>48</v>
      </c>
      <c r="L128" s="478"/>
      <c r="M128" s="466"/>
      <c r="N128" s="467"/>
      <c r="O128" s="467"/>
      <c r="P128" s="467"/>
      <c r="Q128" s="467"/>
      <c r="R128" s="478" t="s">
        <v>384</v>
      </c>
      <c r="S128" s="518" t="e">
        <f aca="false">S122*data!E250</f>
        <v>#N/A</v>
      </c>
      <c r="T128" s="478" t="s">
        <v>48</v>
      </c>
      <c r="U128" s="478"/>
      <c r="V128" s="467"/>
      <c r="W128" s="467"/>
      <c r="X128" s="478" t="s">
        <v>384</v>
      </c>
      <c r="Y128" s="518" t="e">
        <f aca="false">Y122*data!E250</f>
        <v>#N/A</v>
      </c>
      <c r="Z128" s="478" t="s">
        <v>48</v>
      </c>
      <c r="AA128" s="478"/>
      <c r="AB128" s="199"/>
      <c r="AH128" s="199"/>
      <c r="AI128" s="199"/>
      <c r="AJ128" s="428" t="s">
        <v>232</v>
      </c>
      <c r="AK128" s="433" t="e">
        <f aca="false">AS120</f>
        <v>#N/A</v>
      </c>
      <c r="AL128" s="433" t="e">
        <f aca="false">AS121</f>
        <v>#N/A</v>
      </c>
      <c r="AM128" s="431" t="e">
        <f aca="false">AS115</f>
        <v>#N/A</v>
      </c>
      <c r="AN128" s="433" t="e">
        <f aca="false">AK128*data!C249</f>
        <v>#N/A</v>
      </c>
      <c r="AO128" s="433" t="e">
        <f aca="false">AL128*data!C250</f>
        <v>#N/A</v>
      </c>
      <c r="AP128" s="433" t="e">
        <f aca="false">AM128*data!C251</f>
        <v>#N/A</v>
      </c>
      <c r="AQ128" s="431" t="e">
        <f aca="false">SUM(AN128:AP128)</f>
        <v>#N/A</v>
      </c>
      <c r="AR128" s="434" t="e">
        <f aca="false">AK128*E117</f>
        <v>#N/A</v>
      </c>
      <c r="AS128" s="434" t="e">
        <f aca="false">AL128*E118</f>
        <v>#N/A</v>
      </c>
      <c r="AT128" s="434" t="e">
        <f aca="false">AM128*E119</f>
        <v>#N/A</v>
      </c>
      <c r="AU128" s="434" t="e">
        <f aca="false">SUM(AR128:AT128)</f>
        <v>#N/A</v>
      </c>
    </row>
    <row r="129" customFormat="false" ht="15" hidden="true" customHeight="true" outlineLevel="0" collapsed="false">
      <c r="A129" s="464"/>
      <c r="B129" s="465" t="s">
        <v>36</v>
      </c>
      <c r="C129" s="554" t="e">
        <f aca="false">SUM(C124:C128)</f>
        <v>#N/A</v>
      </c>
      <c r="D129" s="465" t="s">
        <v>66</v>
      </c>
      <c r="E129" s="478"/>
      <c r="F129" s="199"/>
      <c r="G129" s="199"/>
      <c r="H129" s="478"/>
      <c r="I129" s="478"/>
      <c r="J129" s="478"/>
      <c r="K129" s="478"/>
      <c r="L129" s="478"/>
      <c r="M129" s="466"/>
      <c r="N129" s="467"/>
      <c r="O129" s="467"/>
      <c r="P129" s="467"/>
      <c r="Q129" s="467"/>
      <c r="R129" s="478"/>
      <c r="S129" s="478"/>
      <c r="T129" s="478"/>
      <c r="U129" s="478"/>
      <c r="V129" s="467"/>
      <c r="W129" s="467"/>
      <c r="X129" s="478"/>
      <c r="Y129" s="478"/>
      <c r="Z129" s="478"/>
      <c r="AA129" s="478"/>
      <c r="AB129" s="199"/>
      <c r="AH129" s="199"/>
      <c r="AI129" s="199"/>
      <c r="AJ129" s="199"/>
      <c r="AK129" s="199"/>
      <c r="AL129" s="199"/>
      <c r="AM129" s="199"/>
      <c r="AN129" s="199"/>
      <c r="AO129" s="199"/>
      <c r="AP129" s="199"/>
      <c r="AQ129" s="199"/>
      <c r="AR129" s="199"/>
      <c r="AS129" s="199"/>
      <c r="AT129" s="199"/>
      <c r="AU129" s="199"/>
    </row>
    <row r="130" customFormat="false" ht="15" hidden="true" customHeight="true" outlineLevel="0" collapsed="false">
      <c r="A130" s="464"/>
      <c r="B130" s="465" t="s">
        <v>388</v>
      </c>
      <c r="C130" s="554" t="e">
        <f aca="false">C129*1.25</f>
        <v>#N/A</v>
      </c>
      <c r="D130" s="465" t="s">
        <v>66</v>
      </c>
      <c r="E130" s="478" t="s">
        <v>389</v>
      </c>
      <c r="F130" s="478"/>
      <c r="G130" s="466"/>
      <c r="H130" s="466"/>
      <c r="I130" s="478"/>
      <c r="J130" s="478"/>
      <c r="K130" s="478"/>
      <c r="L130" s="478"/>
      <c r="M130" s="466"/>
      <c r="N130" s="467"/>
      <c r="O130" s="467"/>
      <c r="P130" s="467"/>
      <c r="Q130" s="467"/>
      <c r="R130" s="478"/>
      <c r="S130" s="478"/>
      <c r="T130" s="478"/>
      <c r="U130" s="478"/>
      <c r="V130" s="467"/>
      <c r="W130" s="467"/>
      <c r="X130" s="478"/>
      <c r="Y130" s="478"/>
      <c r="Z130" s="478"/>
      <c r="AA130" s="478"/>
      <c r="AB130" s="199"/>
    </row>
    <row r="131" customFormat="false" ht="15" hidden="true" customHeight="true" outlineLevel="0" collapsed="false">
      <c r="A131" s="464"/>
      <c r="B131" s="478"/>
      <c r="C131" s="478"/>
      <c r="D131" s="478"/>
      <c r="E131" s="466"/>
      <c r="F131" s="466"/>
      <c r="G131" s="466"/>
      <c r="H131" s="466"/>
      <c r="I131" s="530" t="s">
        <v>390</v>
      </c>
      <c r="J131" s="530"/>
      <c r="K131" s="505"/>
      <c r="L131" s="478"/>
      <c r="M131" s="466"/>
      <c r="N131" s="467"/>
      <c r="O131" s="467"/>
      <c r="P131" s="467"/>
      <c r="Q131" s="467"/>
      <c r="R131" s="530" t="s">
        <v>390</v>
      </c>
      <c r="S131" s="530"/>
      <c r="T131" s="505"/>
      <c r="U131" s="478"/>
      <c r="V131" s="467"/>
      <c r="W131" s="467"/>
      <c r="X131" s="530" t="s">
        <v>390</v>
      </c>
      <c r="Y131" s="530"/>
      <c r="Z131" s="505"/>
      <c r="AA131" s="478"/>
      <c r="AB131" s="199"/>
      <c r="AI131" s="199"/>
      <c r="AJ131" s="199" t="s">
        <v>283</v>
      </c>
      <c r="AK131" s="199" t="s">
        <v>391</v>
      </c>
      <c r="AL131" s="199"/>
      <c r="AM131" s="199"/>
      <c r="AN131" s="199"/>
      <c r="AO131" s="199"/>
      <c r="AP131" s="199"/>
      <c r="AQ131" s="199"/>
      <c r="AR131" s="199"/>
      <c r="AS131" s="199"/>
      <c r="AT131" s="199"/>
    </row>
    <row r="132" customFormat="false" ht="15" hidden="true" customHeight="true" outlineLevel="0" collapsed="false">
      <c r="A132" s="464"/>
      <c r="B132" s="530" t="s">
        <v>382</v>
      </c>
      <c r="C132" s="505"/>
      <c r="D132" s="505"/>
      <c r="E132" s="466"/>
      <c r="F132" s="466"/>
      <c r="G132" s="466"/>
      <c r="H132" s="466"/>
      <c r="I132" s="465" t="s">
        <v>251</v>
      </c>
      <c r="J132" s="554" t="e">
        <f aca="false">J124*data!C249</f>
        <v>#N/A</v>
      </c>
      <c r="K132" s="465" t="s">
        <v>66</v>
      </c>
      <c r="L132" s="478"/>
      <c r="M132" s="466"/>
      <c r="N132" s="467"/>
      <c r="O132" s="467"/>
      <c r="P132" s="467"/>
      <c r="Q132" s="467"/>
      <c r="R132" s="465" t="s">
        <v>251</v>
      </c>
      <c r="S132" s="516" t="e">
        <f aca="false">S124*data!$C$249</f>
        <v>#N/A</v>
      </c>
      <c r="T132" s="465" t="s">
        <v>66</v>
      </c>
      <c r="U132" s="478"/>
      <c r="V132" s="467"/>
      <c r="W132" s="467"/>
      <c r="X132" s="465" t="s">
        <v>251</v>
      </c>
      <c r="Y132" s="554" t="e">
        <f aca="false">Y124*data!$C$249</f>
        <v>#N/A</v>
      </c>
      <c r="Z132" s="465" t="s">
        <v>66</v>
      </c>
      <c r="AA132" s="478"/>
      <c r="AB132" s="199"/>
      <c r="AI132" s="199"/>
      <c r="AJ132" s="199" t="s">
        <v>392</v>
      </c>
      <c r="AK132" s="485" t="e">
        <f aca="false">PI()*(AK108/2)*((AK108/2)/COS((15/360)*2*PI()))</f>
        <v>#N/A</v>
      </c>
      <c r="AL132" s="199" t="s">
        <v>393</v>
      </c>
      <c r="AM132" s="199"/>
      <c r="AN132" s="199"/>
      <c r="AO132" s="199"/>
      <c r="AP132" s="199"/>
      <c r="AQ132" s="199"/>
      <c r="AR132" s="199"/>
      <c r="AS132" s="199"/>
      <c r="AT132" s="199"/>
    </row>
    <row r="133" customFormat="false" ht="15" hidden="true" customHeight="true" outlineLevel="0" collapsed="false">
      <c r="A133" s="464"/>
      <c r="B133" s="478" t="s">
        <v>394</v>
      </c>
      <c r="C133" s="509" t="e">
        <f aca="false">E71*E71</f>
        <v>#N/A</v>
      </c>
      <c r="D133" s="478" t="s">
        <v>395</v>
      </c>
      <c r="E133" s="478" t="s">
        <v>396</v>
      </c>
      <c r="F133" s="466"/>
      <c r="G133" s="466"/>
      <c r="H133" s="466"/>
      <c r="I133" s="465" t="s">
        <v>397</v>
      </c>
      <c r="J133" s="554" t="e">
        <f aca="false">J125*data!C252</f>
        <v>#N/A</v>
      </c>
      <c r="K133" s="465" t="s">
        <v>66</v>
      </c>
      <c r="L133" s="478"/>
      <c r="M133" s="466"/>
      <c r="N133" s="467"/>
      <c r="O133" s="467"/>
      <c r="P133" s="467"/>
      <c r="Q133" s="467"/>
      <c r="R133" s="465" t="s">
        <v>397</v>
      </c>
      <c r="S133" s="554" t="e">
        <f aca="false">S125*data!$C$252</f>
        <v>#N/A</v>
      </c>
      <c r="T133" s="465" t="s">
        <v>66</v>
      </c>
      <c r="U133" s="478"/>
      <c r="V133" s="467"/>
      <c r="W133" s="467"/>
      <c r="X133" s="465" t="s">
        <v>397</v>
      </c>
      <c r="Y133" s="554" t="e">
        <f aca="false">Y125*data!$C$252</f>
        <v>#N/A</v>
      </c>
      <c r="Z133" s="465" t="s">
        <v>66</v>
      </c>
      <c r="AA133" s="478"/>
      <c r="AB133" s="199"/>
      <c r="AI133" s="199"/>
      <c r="AJ133" s="199"/>
      <c r="AK133" s="199"/>
      <c r="AL133" s="199"/>
      <c r="AM133" s="199"/>
      <c r="AN133" s="199"/>
      <c r="AO133" s="199"/>
      <c r="AP133" s="199"/>
      <c r="AQ133" s="199"/>
      <c r="AR133" s="199"/>
      <c r="AS133" s="199"/>
      <c r="AT133" s="199"/>
    </row>
    <row r="134" customFormat="false" ht="15" hidden="true" customHeight="true" outlineLevel="0" collapsed="false">
      <c r="A134" s="464"/>
      <c r="B134" s="478" t="s">
        <v>398</v>
      </c>
      <c r="C134" s="509" t="e">
        <f aca="false">C133*1.25</f>
        <v>#N/A</v>
      </c>
      <c r="D134" s="478" t="s">
        <v>395</v>
      </c>
      <c r="E134" s="466"/>
      <c r="F134" s="466"/>
      <c r="G134" s="466"/>
      <c r="H134" s="466"/>
      <c r="I134" s="465" t="s">
        <v>252</v>
      </c>
      <c r="J134" s="554" t="e">
        <f aca="false">J126*data!C253</f>
        <v>#N/A</v>
      </c>
      <c r="K134" s="465" t="s">
        <v>66</v>
      </c>
      <c r="L134" s="478"/>
      <c r="M134" s="466" t="s">
        <v>399</v>
      </c>
      <c r="N134" s="467"/>
      <c r="O134" s="467"/>
      <c r="P134" s="467"/>
      <c r="Q134" s="467"/>
      <c r="R134" s="465" t="s">
        <v>252</v>
      </c>
      <c r="S134" s="554" t="e">
        <f aca="false">S126*data!$C$253</f>
        <v>#N/A</v>
      </c>
      <c r="T134" s="465" t="s">
        <v>66</v>
      </c>
      <c r="U134" s="478"/>
      <c r="V134" s="467"/>
      <c r="W134" s="467"/>
      <c r="X134" s="465" t="s">
        <v>252</v>
      </c>
      <c r="Y134" s="554" t="e">
        <f aca="false">Y126*data!$C$253</f>
        <v>#N/A</v>
      </c>
      <c r="Z134" s="465" t="s">
        <v>66</v>
      </c>
      <c r="AA134" s="478"/>
      <c r="AB134" s="199"/>
      <c r="AI134" s="199"/>
      <c r="AJ134" s="557" t="s">
        <v>400</v>
      </c>
      <c r="AK134" s="199"/>
      <c r="AL134" s="199" t="s">
        <v>401</v>
      </c>
      <c r="AM134" s="199"/>
      <c r="AN134" s="199"/>
      <c r="AO134" s="199"/>
      <c r="AP134" s="199"/>
      <c r="AQ134" s="199"/>
      <c r="AR134" s="199" t="s">
        <v>232</v>
      </c>
      <c r="AS134" s="199" t="s">
        <v>402</v>
      </c>
      <c r="AT134" s="199"/>
    </row>
    <row r="135" customFormat="false" ht="15" hidden="true" customHeight="true" outlineLevel="0" collapsed="false">
      <c r="A135" s="464"/>
      <c r="B135" s="478" t="s">
        <v>403</v>
      </c>
      <c r="C135" s="509" t="n">
        <v>40</v>
      </c>
      <c r="D135" s="478" t="s">
        <v>404</v>
      </c>
      <c r="E135" s="466" t="s">
        <v>405</v>
      </c>
      <c r="F135" s="466"/>
      <c r="G135" s="466"/>
      <c r="H135" s="466"/>
      <c r="I135" s="465" t="s">
        <v>377</v>
      </c>
      <c r="J135" s="554" t="e">
        <f aca="false">J127*data!C251</f>
        <v>#N/A</v>
      </c>
      <c r="K135" s="465" t="s">
        <v>66</v>
      </c>
      <c r="L135" s="478"/>
      <c r="M135" s="466"/>
      <c r="N135" s="467"/>
      <c r="O135" s="467"/>
      <c r="P135" s="467"/>
      <c r="Q135" s="467"/>
      <c r="R135" s="465" t="s">
        <v>377</v>
      </c>
      <c r="S135" s="554" t="e">
        <f aca="false">S127*data!C251</f>
        <v>#N/A</v>
      </c>
      <c r="T135" s="465" t="s">
        <v>66</v>
      </c>
      <c r="U135" s="478"/>
      <c r="V135" s="467"/>
      <c r="W135" s="467"/>
      <c r="X135" s="465" t="s">
        <v>377</v>
      </c>
      <c r="Y135" s="554" t="e">
        <f aca="false">Y127*data!C251</f>
        <v>#N/A</v>
      </c>
      <c r="Z135" s="465" t="s">
        <v>66</v>
      </c>
      <c r="AA135" s="478"/>
      <c r="AB135" s="199"/>
      <c r="AI135" s="199"/>
      <c r="AJ135" s="199"/>
      <c r="AK135" s="485" t="e">
        <f aca="false">2*AK132*0.001</f>
        <v>#N/A</v>
      </c>
      <c r="AL135" s="199" t="s">
        <v>309</v>
      </c>
      <c r="AM135" s="199"/>
      <c r="AN135" s="199"/>
      <c r="AO135" s="199"/>
      <c r="AP135" s="199"/>
      <c r="AQ135" s="199"/>
      <c r="AR135" s="485" t="e">
        <f aca="false">AK132*0.003</f>
        <v>#N/A</v>
      </c>
      <c r="AS135" s="199" t="s">
        <v>309</v>
      </c>
      <c r="AT135" s="199"/>
    </row>
    <row r="136" customFormat="false" ht="15" hidden="true" customHeight="true" outlineLevel="0" collapsed="false">
      <c r="A136" s="464"/>
      <c r="B136" s="478"/>
      <c r="C136" s="509" t="e">
        <f aca="false">C134*C135</f>
        <v>#N/A</v>
      </c>
      <c r="D136" s="478" t="s">
        <v>308</v>
      </c>
      <c r="E136" s="466"/>
      <c r="F136" s="466"/>
      <c r="G136" s="466"/>
      <c r="H136" s="466"/>
      <c r="I136" s="465" t="s">
        <v>384</v>
      </c>
      <c r="J136" s="554" t="e">
        <f aca="false">J128*data!C250</f>
        <v>#N/A</v>
      </c>
      <c r="K136" s="465" t="s">
        <v>66</v>
      </c>
      <c r="L136" s="478"/>
      <c r="M136" s="466"/>
      <c r="N136" s="467"/>
      <c r="O136" s="467"/>
      <c r="P136" s="467"/>
      <c r="Q136" s="467"/>
      <c r="R136" s="465" t="s">
        <v>384</v>
      </c>
      <c r="S136" s="554" t="e">
        <f aca="false">S128*data!C250</f>
        <v>#N/A</v>
      </c>
      <c r="T136" s="465" t="s">
        <v>66</v>
      </c>
      <c r="U136" s="478"/>
      <c r="V136" s="467"/>
      <c r="W136" s="467"/>
      <c r="X136" s="465" t="s">
        <v>384</v>
      </c>
      <c r="Y136" s="554" t="e">
        <f aca="false">Y128*data!C250</f>
        <v>#N/A</v>
      </c>
      <c r="Z136" s="465" t="s">
        <v>66</v>
      </c>
      <c r="AA136" s="478"/>
      <c r="AB136" s="199"/>
      <c r="AI136" s="199"/>
      <c r="AJ136" s="199"/>
      <c r="AK136" s="485" t="e">
        <f aca="false">AK135*data!E255</f>
        <v>#N/A</v>
      </c>
      <c r="AL136" s="199" t="s">
        <v>48</v>
      </c>
      <c r="AM136" s="199"/>
      <c r="AN136" s="199"/>
      <c r="AO136" s="199"/>
      <c r="AP136" s="199"/>
      <c r="AQ136" s="199"/>
      <c r="AR136" s="558" t="e">
        <f aca="false">AR135*data!E251</f>
        <v>#N/A</v>
      </c>
      <c r="AS136" s="199" t="s">
        <v>48</v>
      </c>
      <c r="AT136" s="199"/>
    </row>
    <row r="137" customFormat="false" ht="15" hidden="true" customHeight="true" outlineLevel="0" collapsed="false">
      <c r="A137" s="464"/>
      <c r="B137" s="478" t="s">
        <v>406</v>
      </c>
      <c r="C137" s="478" t="n">
        <f aca="false">((12/2)/1000)^2*PI()</f>
        <v>0.000113097335529233</v>
      </c>
      <c r="D137" s="478" t="s">
        <v>395</v>
      </c>
      <c r="E137" s="466" t="s">
        <v>407</v>
      </c>
      <c r="F137" s="466"/>
      <c r="G137" s="466"/>
      <c r="H137" s="466"/>
      <c r="I137" s="465" t="s">
        <v>36</v>
      </c>
      <c r="J137" s="554" t="e">
        <f aca="false">SUM(J132:J136)</f>
        <v>#N/A</v>
      </c>
      <c r="K137" s="465" t="s">
        <v>66</v>
      </c>
      <c r="L137" s="478"/>
      <c r="M137" s="466" t="s">
        <v>408</v>
      </c>
      <c r="N137" s="467"/>
      <c r="O137" s="467"/>
      <c r="P137" s="467"/>
      <c r="Q137" s="467"/>
      <c r="R137" s="465" t="s">
        <v>36</v>
      </c>
      <c r="S137" s="554" t="e">
        <f aca="false">SUM(S132:S136)</f>
        <v>#N/A</v>
      </c>
      <c r="T137" s="465" t="s">
        <v>66</v>
      </c>
      <c r="U137" s="478"/>
      <c r="V137" s="467"/>
      <c r="W137" s="467"/>
      <c r="X137" s="465" t="s">
        <v>36</v>
      </c>
      <c r="Y137" s="554" t="e">
        <f aca="false">SUM(Y132:Y136)</f>
        <v>#N/A</v>
      </c>
      <c r="Z137" s="465" t="s">
        <v>66</v>
      </c>
      <c r="AA137" s="478"/>
      <c r="AB137" s="199"/>
      <c r="AI137" s="199"/>
      <c r="AJ137" s="199"/>
      <c r="AK137" s="199"/>
      <c r="AL137" s="199"/>
      <c r="AM137" s="199"/>
      <c r="AN137" s="199"/>
      <c r="AO137" s="199"/>
      <c r="AP137" s="199"/>
      <c r="AQ137" s="199"/>
      <c r="AR137" s="199"/>
      <c r="AS137" s="199"/>
      <c r="AT137" s="199"/>
    </row>
    <row r="138" customFormat="false" ht="15" hidden="true" customHeight="true" outlineLevel="0" collapsed="false">
      <c r="A138" s="464"/>
      <c r="B138" s="478" t="s">
        <v>409</v>
      </c>
      <c r="C138" s="518" t="e">
        <f aca="false">C136*C137</f>
        <v>#N/A</v>
      </c>
      <c r="D138" s="478" t="s">
        <v>361</v>
      </c>
      <c r="E138" s="466"/>
      <c r="F138" s="466"/>
      <c r="G138" s="466"/>
      <c r="H138" s="466"/>
      <c r="I138" s="465" t="s">
        <v>410</v>
      </c>
      <c r="J138" s="554" t="e">
        <f aca="false">J137*1.25</f>
        <v>#N/A</v>
      </c>
      <c r="K138" s="465" t="s">
        <v>66</v>
      </c>
      <c r="L138" s="478"/>
      <c r="M138" s="466" t="s">
        <v>411</v>
      </c>
      <c r="N138" s="467"/>
      <c r="O138" s="467"/>
      <c r="P138" s="467"/>
      <c r="Q138" s="467"/>
      <c r="R138" s="465" t="s">
        <v>410</v>
      </c>
      <c r="S138" s="554" t="e">
        <f aca="false">S137*1.25</f>
        <v>#N/A</v>
      </c>
      <c r="T138" s="465" t="s">
        <v>66</v>
      </c>
      <c r="U138" s="478"/>
      <c r="V138" s="467"/>
      <c r="W138" s="467"/>
      <c r="X138" s="465" t="s">
        <v>410</v>
      </c>
      <c r="Y138" s="554" t="e">
        <f aca="false">Y137*1.25</f>
        <v>#N/A</v>
      </c>
      <c r="Z138" s="465" t="s">
        <v>66</v>
      </c>
      <c r="AA138" s="478"/>
      <c r="AB138" s="199"/>
      <c r="AI138" s="199"/>
      <c r="AJ138" s="434" t="s">
        <v>244</v>
      </c>
      <c r="AK138" s="434"/>
      <c r="AL138" s="434"/>
      <c r="AM138" s="434"/>
      <c r="AN138" s="434" t="s">
        <v>386</v>
      </c>
      <c r="AO138" s="434"/>
      <c r="AP138" s="434"/>
      <c r="AQ138" s="434" t="s">
        <v>412</v>
      </c>
      <c r="AR138" s="434"/>
      <c r="AS138" s="199"/>
      <c r="AT138" s="199"/>
    </row>
    <row r="139" customFormat="false" ht="15" hidden="true" customHeight="true" outlineLevel="0" collapsed="false">
      <c r="A139" s="464"/>
      <c r="B139" s="478" t="s">
        <v>413</v>
      </c>
      <c r="C139" s="518" t="e">
        <f aca="false">C138*data!E250</f>
        <v>#N/A</v>
      </c>
      <c r="D139" s="478" t="s">
        <v>48</v>
      </c>
      <c r="E139" s="466"/>
      <c r="F139" s="466"/>
      <c r="G139" s="466"/>
      <c r="H139" s="466"/>
      <c r="I139" s="478"/>
      <c r="J139" s="478"/>
      <c r="K139" s="465"/>
      <c r="L139" s="478"/>
      <c r="M139" s="466"/>
      <c r="N139" s="467"/>
      <c r="O139" s="467"/>
      <c r="P139" s="467"/>
      <c r="Q139" s="467"/>
      <c r="R139" s="478"/>
      <c r="S139" s="478"/>
      <c r="T139" s="465"/>
      <c r="U139" s="478"/>
      <c r="V139" s="467"/>
      <c r="W139" s="467"/>
      <c r="X139" s="478"/>
      <c r="Y139" s="478"/>
      <c r="Z139" s="465"/>
      <c r="AA139" s="478"/>
      <c r="AB139" s="199"/>
      <c r="AI139" s="199"/>
      <c r="AJ139" s="555"/>
      <c r="AK139" s="524" t="s">
        <v>275</v>
      </c>
      <c r="AL139" s="555" t="s">
        <v>372</v>
      </c>
      <c r="AM139" s="524" t="s">
        <v>275</v>
      </c>
      <c r="AN139" s="524" t="s">
        <v>372</v>
      </c>
      <c r="AO139" s="555" t="s">
        <v>36</v>
      </c>
      <c r="AP139" s="524" t="s">
        <v>275</v>
      </c>
      <c r="AQ139" s="524" t="s">
        <v>372</v>
      </c>
      <c r="AR139" s="555" t="s">
        <v>36</v>
      </c>
    </row>
    <row r="140" customFormat="false" ht="15" hidden="true" customHeight="true" outlineLevel="0" collapsed="false">
      <c r="A140" s="464"/>
      <c r="B140" s="478"/>
      <c r="C140" s="478"/>
      <c r="D140" s="478"/>
      <c r="E140" s="466"/>
      <c r="F140" s="466"/>
      <c r="G140" s="466"/>
      <c r="H140" s="466"/>
      <c r="I140" s="478"/>
      <c r="J140" s="478"/>
      <c r="K140" s="478"/>
      <c r="L140" s="478"/>
      <c r="M140" s="466"/>
      <c r="N140" s="467"/>
      <c r="O140" s="467"/>
      <c r="P140" s="467"/>
      <c r="Q140" s="467"/>
      <c r="R140" s="478"/>
      <c r="S140" s="478"/>
      <c r="T140" s="478"/>
      <c r="U140" s="478"/>
      <c r="V140" s="467"/>
      <c r="W140" s="467"/>
      <c r="X140" s="478"/>
      <c r="Y140" s="478"/>
      <c r="Z140" s="478"/>
      <c r="AA140" s="478"/>
      <c r="AB140" s="199"/>
      <c r="AI140" s="199"/>
      <c r="AJ140" s="428" t="s">
        <v>284</v>
      </c>
      <c r="AK140" s="433" t="e">
        <f aca="false">AK136</f>
        <v>#N/A</v>
      </c>
      <c r="AL140" s="428" t="n">
        <v>0</v>
      </c>
      <c r="AM140" s="433" t="e">
        <f aca="false">AK140*data!C255</f>
        <v>#N/A</v>
      </c>
      <c r="AN140" s="556" t="n">
        <v>0</v>
      </c>
      <c r="AO140" s="431" t="e">
        <f aca="false">SUM(AM140:AN140)</f>
        <v>#N/A</v>
      </c>
      <c r="AP140" s="433" t="e">
        <f aca="false">AK140*E$123</f>
        <v>#N/A</v>
      </c>
      <c r="AQ140" s="433" t="e">
        <f aca="false">AL140*E$119</f>
        <v>#VALUE!</v>
      </c>
      <c r="AR140" s="433" t="e">
        <f aca="false">SUM(AP140:AQ140)</f>
        <v>#N/A</v>
      </c>
    </row>
    <row r="141" customFormat="false" ht="15" hidden="true" customHeight="true" outlineLevel="0" collapsed="false">
      <c r="A141" s="464"/>
      <c r="B141" s="478" t="s">
        <v>414</v>
      </c>
      <c r="C141" s="518" t="e">
        <f aca="false">PI()*(E71+0.3)</f>
        <v>#N/A</v>
      </c>
      <c r="D141" s="478" t="s">
        <v>308</v>
      </c>
      <c r="E141" s="466"/>
      <c r="F141" s="466"/>
      <c r="G141" s="466"/>
      <c r="H141" s="466"/>
      <c r="I141" s="505" t="s">
        <v>382</v>
      </c>
      <c r="J141" s="505"/>
      <c r="K141" s="505"/>
      <c r="L141" s="478"/>
      <c r="M141" s="466"/>
      <c r="N141" s="467"/>
      <c r="O141" s="467"/>
      <c r="P141" s="467"/>
      <c r="Q141" s="467"/>
      <c r="R141" s="505" t="s">
        <v>382</v>
      </c>
      <c r="S141" s="505"/>
      <c r="T141" s="505"/>
      <c r="U141" s="478"/>
      <c r="V141" s="467"/>
      <c r="W141" s="467"/>
      <c r="X141" s="505" t="s">
        <v>382</v>
      </c>
      <c r="Y141" s="505"/>
      <c r="Z141" s="505"/>
      <c r="AA141" s="478"/>
      <c r="AB141" s="199"/>
      <c r="AI141" s="199"/>
      <c r="AJ141" s="428" t="s">
        <v>311</v>
      </c>
      <c r="AK141" s="433" t="n">
        <v>0</v>
      </c>
      <c r="AL141" s="428" t="n">
        <v>0</v>
      </c>
      <c r="AM141" s="433" t="n">
        <v>0</v>
      </c>
      <c r="AN141" s="556" t="n">
        <v>0</v>
      </c>
      <c r="AO141" s="431" t="n">
        <f aca="false">SUM(AM141:AN141)</f>
        <v>0</v>
      </c>
      <c r="AP141" s="433" t="n">
        <f aca="false">AK141*E$123</f>
        <v>0</v>
      </c>
      <c r="AQ141" s="433" t="e">
        <f aca="false">AL141*E$119</f>
        <v>#VALUE!</v>
      </c>
      <c r="AR141" s="433" t="e">
        <f aca="false">SUM(AP141:AQ141)</f>
        <v>#VALUE!</v>
      </c>
    </row>
    <row r="142" customFormat="false" ht="15" hidden="true" customHeight="true" outlineLevel="0" collapsed="false">
      <c r="A142" s="464"/>
      <c r="B142" s="478" t="s">
        <v>415</v>
      </c>
      <c r="C142" s="518" t="e">
        <f aca="false">D71</f>
        <v>#N/A</v>
      </c>
      <c r="D142" s="478"/>
      <c r="E142" s="466"/>
      <c r="F142" s="466"/>
      <c r="G142" s="466"/>
      <c r="H142" s="466"/>
      <c r="I142" s="478" t="s">
        <v>394</v>
      </c>
      <c r="J142" s="509" t="e">
        <f aca="false">E71*E71</f>
        <v>#N/A</v>
      </c>
      <c r="K142" s="478" t="s">
        <v>395</v>
      </c>
      <c r="L142" s="478"/>
      <c r="M142" s="466"/>
      <c r="N142" s="467"/>
      <c r="O142" s="467"/>
      <c r="P142" s="467"/>
      <c r="Q142" s="467"/>
      <c r="R142" s="478" t="s">
        <v>394</v>
      </c>
      <c r="S142" s="518" t="e">
        <f aca="false">O71*O71</f>
        <v>#N/A</v>
      </c>
      <c r="T142" s="478" t="s">
        <v>395</v>
      </c>
      <c r="U142" s="478"/>
      <c r="V142" s="467"/>
      <c r="W142" s="467"/>
      <c r="X142" s="478" t="s">
        <v>394</v>
      </c>
      <c r="Y142" s="518" t="e">
        <f aca="false">W71*W71</f>
        <v>#N/A</v>
      </c>
      <c r="Z142" s="478" t="s">
        <v>395</v>
      </c>
      <c r="AA142" s="478"/>
      <c r="AB142" s="199"/>
      <c r="AI142" s="199"/>
      <c r="AJ142" s="428" t="s">
        <v>232</v>
      </c>
      <c r="AK142" s="433" t="n">
        <f aca="false">AS133</f>
        <v>0</v>
      </c>
      <c r="AL142" s="431" t="e">
        <f aca="false">AR136</f>
        <v>#N/A</v>
      </c>
      <c r="AM142" s="433" t="n">
        <f aca="false">AK142*data!C255</f>
        <v>0</v>
      </c>
      <c r="AN142" s="433" t="e">
        <f aca="false">AL142*data!C251</f>
        <v>#N/A</v>
      </c>
      <c r="AO142" s="431" t="e">
        <f aca="false">SUM(AM142:AN142)</f>
        <v>#N/A</v>
      </c>
      <c r="AP142" s="433" t="n">
        <f aca="false">AK142*E$123</f>
        <v>0</v>
      </c>
      <c r="AQ142" s="433" t="e">
        <f aca="false">AL142*E$119</f>
        <v>#N/A</v>
      </c>
      <c r="AR142" s="433" t="e">
        <f aca="false">SUM(AP142:AQ142)</f>
        <v>#N/A</v>
      </c>
    </row>
    <row r="143" customFormat="false" ht="15" hidden="true" customHeight="true" outlineLevel="0" collapsed="false">
      <c r="A143" s="464"/>
      <c r="B143" s="478" t="s">
        <v>416</v>
      </c>
      <c r="C143" s="509" t="e">
        <f aca="false">20*C142*C141</f>
        <v>#N/A</v>
      </c>
      <c r="D143" s="478" t="s">
        <v>308</v>
      </c>
      <c r="E143" s="466" t="s">
        <v>417</v>
      </c>
      <c r="F143" s="466"/>
      <c r="G143" s="466"/>
      <c r="H143" s="466"/>
      <c r="I143" s="478" t="s">
        <v>398</v>
      </c>
      <c r="J143" s="509" t="e">
        <f aca="false">J142*1.25</f>
        <v>#N/A</v>
      </c>
      <c r="K143" s="478" t="s">
        <v>395</v>
      </c>
      <c r="L143" s="478"/>
      <c r="M143" s="466"/>
      <c r="N143" s="467"/>
      <c r="O143" s="467"/>
      <c r="P143" s="467"/>
      <c r="Q143" s="467"/>
      <c r="R143" s="478" t="s">
        <v>398</v>
      </c>
      <c r="S143" s="518" t="e">
        <f aca="false">S142*1.25</f>
        <v>#N/A</v>
      </c>
      <c r="T143" s="478" t="s">
        <v>395</v>
      </c>
      <c r="U143" s="478"/>
      <c r="V143" s="467"/>
      <c r="W143" s="467"/>
      <c r="X143" s="478" t="s">
        <v>398</v>
      </c>
      <c r="Y143" s="518" t="e">
        <f aca="false">Y142*1.25</f>
        <v>#N/A</v>
      </c>
      <c r="Z143" s="478" t="s">
        <v>395</v>
      </c>
      <c r="AA143" s="478"/>
      <c r="AB143" s="199"/>
    </row>
    <row r="144" customFormat="false" ht="15" hidden="true" customHeight="true" outlineLevel="0" collapsed="false">
      <c r="A144" s="464"/>
      <c r="B144" s="478" t="s">
        <v>418</v>
      </c>
      <c r="C144" s="509" t="e">
        <f aca="false">20*C141*C142</f>
        <v>#N/A</v>
      </c>
      <c r="D144" s="478" t="s">
        <v>308</v>
      </c>
      <c r="E144" s="466" t="s">
        <v>419</v>
      </c>
      <c r="F144" s="466"/>
      <c r="G144" s="466"/>
      <c r="H144" s="466"/>
      <c r="I144" s="478" t="s">
        <v>403</v>
      </c>
      <c r="J144" s="478" t="n">
        <v>40</v>
      </c>
      <c r="K144" s="478" t="s">
        <v>404</v>
      </c>
      <c r="L144" s="478"/>
      <c r="M144" s="466"/>
      <c r="N144" s="467"/>
      <c r="O144" s="467"/>
      <c r="P144" s="467"/>
      <c r="Q144" s="467"/>
      <c r="R144" s="478" t="s">
        <v>403</v>
      </c>
      <c r="S144" s="478" t="n">
        <v>14</v>
      </c>
      <c r="T144" s="478" t="s">
        <v>404</v>
      </c>
      <c r="U144" s="478"/>
      <c r="V144" s="467"/>
      <c r="W144" s="467"/>
      <c r="X144" s="478" t="s">
        <v>403</v>
      </c>
      <c r="Y144" s="478" t="n">
        <v>14</v>
      </c>
      <c r="Z144" s="478" t="s">
        <v>404</v>
      </c>
      <c r="AA144" s="478"/>
      <c r="AB144" s="199"/>
    </row>
    <row r="145" customFormat="false" ht="15" hidden="true" customHeight="true" outlineLevel="0" collapsed="false">
      <c r="A145" s="464"/>
      <c r="B145" s="478" t="s">
        <v>409</v>
      </c>
      <c r="C145" s="518" t="e">
        <f aca="false">(C144+C143)*C137</f>
        <v>#N/A</v>
      </c>
      <c r="D145" s="478" t="s">
        <v>361</v>
      </c>
      <c r="E145" s="466"/>
      <c r="F145" s="466"/>
      <c r="G145" s="466"/>
      <c r="H145" s="466"/>
      <c r="I145" s="478"/>
      <c r="J145" s="509" t="e">
        <f aca="false">J143*J144</f>
        <v>#N/A</v>
      </c>
      <c r="K145" s="478" t="s">
        <v>308</v>
      </c>
      <c r="L145" s="478"/>
      <c r="M145" s="466"/>
      <c r="N145" s="467"/>
      <c r="O145" s="467"/>
      <c r="P145" s="467"/>
      <c r="Q145" s="467"/>
      <c r="R145" s="478"/>
      <c r="S145" s="518" t="e">
        <f aca="false">S143*S144</f>
        <v>#N/A</v>
      </c>
      <c r="T145" s="478" t="s">
        <v>308</v>
      </c>
      <c r="U145" s="478"/>
      <c r="V145" s="467"/>
      <c r="W145" s="467"/>
      <c r="X145" s="478"/>
      <c r="Y145" s="518" t="e">
        <f aca="false">Y143*Y144</f>
        <v>#N/A</v>
      </c>
      <c r="Z145" s="478" t="s">
        <v>308</v>
      </c>
      <c r="AA145" s="478"/>
      <c r="AB145" s="199"/>
    </row>
    <row r="146" customFormat="false" ht="15" hidden="true" customHeight="true" outlineLevel="0" collapsed="false">
      <c r="A146" s="464"/>
      <c r="B146" s="478" t="s">
        <v>420</v>
      </c>
      <c r="C146" s="518" t="e">
        <f aca="false">C145*data!E250</f>
        <v>#N/A</v>
      </c>
      <c r="D146" s="478" t="s">
        <v>48</v>
      </c>
      <c r="E146" s="466"/>
      <c r="F146" s="466"/>
      <c r="G146" s="466"/>
      <c r="H146" s="466"/>
      <c r="I146" s="478" t="s">
        <v>406</v>
      </c>
      <c r="J146" s="478" t="n">
        <f aca="false">((12/2)/1000)^2*PI()</f>
        <v>0.000113097335529233</v>
      </c>
      <c r="K146" s="478" t="s">
        <v>395</v>
      </c>
      <c r="L146" s="478"/>
      <c r="M146" s="466"/>
      <c r="N146" s="467"/>
      <c r="O146" s="467"/>
      <c r="P146" s="467"/>
      <c r="Q146" s="467"/>
      <c r="R146" s="478" t="s">
        <v>406</v>
      </c>
      <c r="S146" s="559" t="n">
        <f aca="false">((20/2)/1000)^2*PI()</f>
        <v>0.000314159265358979</v>
      </c>
      <c r="T146" s="478" t="s">
        <v>395</v>
      </c>
      <c r="U146" s="478"/>
      <c r="V146" s="467"/>
      <c r="W146" s="467"/>
      <c r="X146" s="478" t="s">
        <v>406</v>
      </c>
      <c r="Y146" s="559" t="n">
        <f aca="false">((20/2)/1000)^2*PI()</f>
        <v>0.000314159265358979</v>
      </c>
      <c r="Z146" s="478" t="s">
        <v>395</v>
      </c>
      <c r="AA146" s="478"/>
      <c r="AB146" s="199"/>
    </row>
    <row r="147" customFormat="false" ht="15" hidden="true" customHeight="true" outlineLevel="0" collapsed="false">
      <c r="A147" s="464"/>
      <c r="B147" s="199"/>
      <c r="C147" s="199"/>
      <c r="D147" s="199"/>
      <c r="E147" s="199"/>
      <c r="F147" s="466"/>
      <c r="G147" s="466"/>
      <c r="H147" s="466"/>
      <c r="I147" s="478" t="s">
        <v>409</v>
      </c>
      <c r="J147" s="518" t="e">
        <f aca="false">J145*J146</f>
        <v>#N/A</v>
      </c>
      <c r="K147" s="478" t="s">
        <v>361</v>
      </c>
      <c r="L147" s="478"/>
      <c r="M147" s="466"/>
      <c r="N147" s="467"/>
      <c r="O147" s="467"/>
      <c r="P147" s="467"/>
      <c r="Q147" s="467"/>
      <c r="R147" s="478" t="s">
        <v>409</v>
      </c>
      <c r="S147" s="518" t="e">
        <f aca="false">S145*S146</f>
        <v>#N/A</v>
      </c>
      <c r="T147" s="478" t="s">
        <v>361</v>
      </c>
      <c r="U147" s="478"/>
      <c r="V147" s="467"/>
      <c r="W147" s="467"/>
      <c r="X147" s="478" t="s">
        <v>409</v>
      </c>
      <c r="Y147" s="518" t="e">
        <f aca="false">Y145*Y146</f>
        <v>#N/A</v>
      </c>
      <c r="Z147" s="478" t="s">
        <v>361</v>
      </c>
      <c r="AA147" s="478"/>
      <c r="AB147" s="199"/>
    </row>
    <row r="148" customFormat="false" ht="15" hidden="true" customHeight="true" outlineLevel="0" collapsed="false">
      <c r="A148" s="464"/>
      <c r="B148" s="199"/>
      <c r="C148" s="199"/>
      <c r="D148" s="199"/>
      <c r="E148" s="199"/>
      <c r="F148" s="466"/>
      <c r="G148" s="466"/>
      <c r="H148" s="466"/>
      <c r="I148" s="478" t="s">
        <v>413</v>
      </c>
      <c r="J148" s="518" t="e">
        <f aca="false">J147*data!E250</f>
        <v>#N/A</v>
      </c>
      <c r="K148" s="478" t="s">
        <v>48</v>
      </c>
      <c r="L148" s="467"/>
      <c r="M148" s="466"/>
      <c r="N148" s="467"/>
      <c r="O148" s="467"/>
      <c r="P148" s="467"/>
      <c r="Q148" s="467"/>
      <c r="R148" s="478" t="s">
        <v>413</v>
      </c>
      <c r="S148" s="518" t="e">
        <f aca="false">S147*data!$E$250</f>
        <v>#N/A</v>
      </c>
      <c r="T148" s="478" t="s">
        <v>48</v>
      </c>
      <c r="U148" s="467"/>
      <c r="V148" s="467"/>
      <c r="W148" s="467"/>
      <c r="X148" s="478" t="s">
        <v>413</v>
      </c>
      <c r="Y148" s="518" t="e">
        <f aca="false">Y147*data!$E$250</f>
        <v>#N/A</v>
      </c>
      <c r="Z148" s="478" t="s">
        <v>48</v>
      </c>
      <c r="AA148" s="467"/>
      <c r="AB148" s="199"/>
    </row>
    <row r="149" customFormat="false" ht="15" hidden="true" customHeight="true" outlineLevel="0" collapsed="false">
      <c r="A149" s="464"/>
      <c r="B149" s="199"/>
      <c r="C149" s="199"/>
      <c r="D149" s="199"/>
      <c r="E149" s="199"/>
      <c r="F149" s="466"/>
      <c r="G149" s="466"/>
      <c r="H149" s="466"/>
      <c r="I149" s="466"/>
      <c r="J149" s="467"/>
      <c r="K149" s="478"/>
      <c r="L149" s="467"/>
      <c r="M149" s="466"/>
      <c r="N149" s="467"/>
      <c r="O149" s="467"/>
      <c r="P149" s="467"/>
      <c r="Q149" s="467"/>
      <c r="R149" s="467"/>
      <c r="S149" s="467"/>
      <c r="T149" s="467"/>
      <c r="U149" s="467"/>
      <c r="V149" s="467"/>
      <c r="W149" s="467"/>
      <c r="X149" s="467"/>
      <c r="Y149" s="467"/>
      <c r="Z149" s="467"/>
      <c r="AA149" s="467"/>
      <c r="AB149" s="199"/>
    </row>
    <row r="150" customFormat="false" ht="15" hidden="true" customHeight="true" outlineLevel="0" collapsed="false">
      <c r="A150" s="464"/>
      <c r="B150" s="199"/>
      <c r="C150" s="199"/>
      <c r="D150" s="199"/>
      <c r="E150" s="199"/>
      <c r="F150" s="466"/>
      <c r="G150" s="466"/>
      <c r="H150" s="466"/>
      <c r="I150" s="478"/>
      <c r="J150" s="478"/>
      <c r="K150" s="478"/>
      <c r="L150" s="467"/>
      <c r="M150" s="466"/>
      <c r="N150" s="467"/>
      <c r="O150" s="467"/>
      <c r="P150" s="467"/>
      <c r="Q150" s="467"/>
      <c r="R150" s="467"/>
      <c r="S150" s="467"/>
      <c r="T150" s="467"/>
      <c r="U150" s="467"/>
      <c r="V150" s="467"/>
      <c r="W150" s="467"/>
      <c r="X150" s="467"/>
      <c r="Y150" s="467"/>
      <c r="Z150" s="467"/>
      <c r="AA150" s="467"/>
      <c r="AB150" s="199"/>
    </row>
    <row r="151" customFormat="false" ht="15" hidden="true" customHeight="true" outlineLevel="0" collapsed="false">
      <c r="A151" s="464"/>
      <c r="B151" s="199"/>
      <c r="C151" s="199"/>
      <c r="D151" s="199"/>
      <c r="E151" s="199"/>
      <c r="F151" s="466"/>
      <c r="G151" s="466"/>
      <c r="H151" s="466"/>
      <c r="I151" s="478"/>
      <c r="J151" s="478"/>
      <c r="K151" s="478"/>
      <c r="L151" s="467"/>
      <c r="M151" s="466"/>
      <c r="N151" s="467"/>
      <c r="O151" s="467"/>
      <c r="P151" s="467"/>
      <c r="Q151" s="467"/>
      <c r="R151" s="467"/>
      <c r="S151" s="467"/>
      <c r="T151" s="467"/>
      <c r="U151" s="467"/>
      <c r="V151" s="467"/>
      <c r="W151" s="467"/>
      <c r="X151" s="467"/>
      <c r="Y151" s="467"/>
      <c r="Z151" s="467"/>
      <c r="AA151" s="467"/>
      <c r="AB151" s="199"/>
    </row>
    <row r="152" customFormat="false" ht="15" hidden="true" customHeight="true" outlineLevel="0" collapsed="false">
      <c r="A152" s="464"/>
      <c r="B152" s="199"/>
      <c r="C152" s="199"/>
      <c r="D152" s="199"/>
      <c r="E152" s="199"/>
      <c r="F152" s="466"/>
      <c r="G152" s="466"/>
      <c r="H152" s="466"/>
      <c r="I152" s="478"/>
      <c r="J152" s="478"/>
      <c r="K152" s="478"/>
      <c r="L152" s="467"/>
      <c r="M152" s="466"/>
      <c r="N152" s="467"/>
      <c r="O152" s="467"/>
      <c r="P152" s="467"/>
      <c r="Q152" s="467"/>
      <c r="R152" s="467"/>
      <c r="S152" s="467"/>
      <c r="T152" s="467"/>
      <c r="U152" s="467"/>
      <c r="V152" s="467"/>
      <c r="W152" s="467"/>
      <c r="X152" s="467"/>
      <c r="Y152" s="467"/>
      <c r="Z152" s="467"/>
      <c r="AA152" s="467"/>
      <c r="AB152" s="199"/>
    </row>
    <row r="153" customFormat="false" ht="15" hidden="true" customHeight="true" outlineLevel="0" collapsed="false">
      <c r="A153" s="464"/>
      <c r="B153" s="199"/>
      <c r="C153" s="199"/>
      <c r="D153" s="199"/>
      <c r="E153" s="199"/>
      <c r="F153" s="466"/>
      <c r="G153" s="466"/>
      <c r="H153" s="466"/>
      <c r="I153" s="478"/>
      <c r="J153" s="478"/>
      <c r="K153" s="478"/>
      <c r="L153" s="467"/>
      <c r="M153" s="466"/>
      <c r="N153" s="467"/>
      <c r="O153" s="467"/>
      <c r="P153" s="467"/>
      <c r="Q153" s="467"/>
      <c r="R153" s="467"/>
      <c r="S153" s="467"/>
      <c r="T153" s="467"/>
      <c r="U153" s="467"/>
      <c r="V153" s="467"/>
      <c r="W153" s="467"/>
      <c r="X153" s="467"/>
      <c r="Y153" s="467"/>
      <c r="Z153" s="467"/>
      <c r="AA153" s="467"/>
      <c r="AB153" s="199"/>
    </row>
    <row r="154" customFormat="false" ht="15" hidden="true" customHeight="true" outlineLevel="0" collapsed="false">
      <c r="A154" s="464"/>
      <c r="B154" s="199"/>
      <c r="C154" s="199"/>
      <c r="D154" s="199"/>
      <c r="E154" s="199"/>
      <c r="F154" s="560"/>
      <c r="G154" s="561" t="n">
        <v>1</v>
      </c>
      <c r="H154" s="561" t="n">
        <v>2</v>
      </c>
      <c r="I154" s="561" t="n">
        <v>3</v>
      </c>
      <c r="J154" s="561" t="n">
        <v>4</v>
      </c>
      <c r="K154" s="561" t="n">
        <v>5</v>
      </c>
      <c r="L154" s="561" t="n">
        <v>6</v>
      </c>
      <c r="M154" s="561" t="n">
        <v>7</v>
      </c>
      <c r="N154" s="561" t="n">
        <v>8</v>
      </c>
      <c r="O154" s="561" t="n">
        <v>9</v>
      </c>
      <c r="P154" s="561" t="n">
        <v>10</v>
      </c>
      <c r="Q154" s="561" t="n">
        <v>11</v>
      </c>
      <c r="R154" s="561" t="n">
        <v>12</v>
      </c>
      <c r="S154" s="561" t="n">
        <v>13</v>
      </c>
      <c r="T154" s="561" t="n">
        <v>14</v>
      </c>
      <c r="U154" s="561" t="n">
        <v>15</v>
      </c>
      <c r="V154" s="561" t="n">
        <v>16</v>
      </c>
      <c r="W154" s="561" t="n">
        <v>17</v>
      </c>
      <c r="X154" s="561" t="n">
        <v>18</v>
      </c>
      <c r="Y154" s="561" t="n">
        <v>19</v>
      </c>
      <c r="Z154" s="561" t="n">
        <v>20</v>
      </c>
      <c r="AA154" s="561"/>
      <c r="AB154" s="562"/>
    </row>
    <row r="155" customFormat="false" ht="15" hidden="true" customHeight="true" outlineLevel="0" collapsed="false">
      <c r="A155" s="464"/>
      <c r="B155" s="478"/>
      <c r="C155" s="478"/>
      <c r="D155" s="478"/>
      <c r="E155" s="466"/>
      <c r="F155" s="563" t="s">
        <v>421</v>
      </c>
      <c r="G155" s="564" t="n">
        <f aca="false">VLOOKUP(G5,crop_data,29)</f>
        <v>8</v>
      </c>
      <c r="H155" s="564" t="n">
        <f aca="false">VLOOKUP(H5,crop_data,29)</f>
        <v>20</v>
      </c>
      <c r="I155" s="564" t="n">
        <f aca="false">VLOOKUP(I5,crop_data,29)</f>
        <v>0</v>
      </c>
      <c r="J155" s="564" t="n">
        <f aca="false">VLOOKUP(J5,crop_data,29)</f>
        <v>20</v>
      </c>
      <c r="K155" s="564" t="n">
        <f aca="false">VLOOKUP(K5,crop_data,29)</f>
        <v>8</v>
      </c>
      <c r="L155" s="564" t="n">
        <f aca="false">VLOOKUP(L5,crop_data,29)</f>
        <v>0</v>
      </c>
      <c r="M155" s="564" t="n">
        <f aca="false">VLOOKUP(M5,crop_data,29)</f>
        <v>0</v>
      </c>
      <c r="N155" s="564" t="n">
        <f aca="false">VLOOKUP(N5,crop_data,29)</f>
        <v>0</v>
      </c>
      <c r="O155" s="564" t="n">
        <f aca="false">VLOOKUP(O5,crop_data,29)</f>
        <v>0</v>
      </c>
      <c r="P155" s="564" t="n">
        <f aca="false">VLOOKUP(P5,crop_data,29)</f>
        <v>0</v>
      </c>
      <c r="Q155" s="564" t="n">
        <f aca="false">VLOOKUP(Q5,crop_data,29)</f>
        <v>0</v>
      </c>
      <c r="R155" s="564" t="n">
        <f aca="false">VLOOKUP(R5,crop_data,29)</f>
        <v>0</v>
      </c>
      <c r="S155" s="564" t="n">
        <f aca="false">VLOOKUP(S5,crop_data,29)</f>
        <v>0</v>
      </c>
      <c r="T155" s="564" t="n">
        <f aca="false">VLOOKUP(T5,crop_data,29)</f>
        <v>0</v>
      </c>
      <c r="U155" s="564" t="n">
        <f aca="false">VLOOKUP(U5,crop_data,29)</f>
        <v>0</v>
      </c>
      <c r="V155" s="564" t="n">
        <f aca="false">VLOOKUP(V5,crop_data,29)</f>
        <v>0</v>
      </c>
      <c r="W155" s="564" t="n">
        <f aca="false">VLOOKUP(W5,crop_data,29)</f>
        <v>0</v>
      </c>
      <c r="X155" s="564" t="n">
        <f aca="false">VLOOKUP(X5,crop_data,29)</f>
        <v>0</v>
      </c>
      <c r="Y155" s="564" t="n">
        <f aca="false">VLOOKUP(Y5,crop_data,29)</f>
        <v>0</v>
      </c>
      <c r="Z155" s="564" t="n">
        <f aca="false">VLOOKUP(Z5,crop_data,29)</f>
        <v>0</v>
      </c>
      <c r="AA155" s="565"/>
      <c r="AB155" s="566"/>
    </row>
    <row r="156" customFormat="false" ht="15" hidden="true" customHeight="true" outlineLevel="0" collapsed="false">
      <c r="A156" s="464"/>
      <c r="B156" s="478"/>
      <c r="C156" s="478"/>
      <c r="D156" s="478"/>
      <c r="E156" s="466"/>
      <c r="F156" s="567"/>
      <c r="G156" s="564" t="n">
        <f aca="false">IF(G6="yes",(G7*G155)*(3.6/1000),0)</f>
        <v>0</v>
      </c>
      <c r="H156" s="564" t="n">
        <f aca="false">IF(H6="yes",(H7*H155)*(3.6/1000),0)</f>
        <v>0</v>
      </c>
      <c r="I156" s="564" t="n">
        <f aca="false">IF(I6="yes",(I7*I155)*(3.6/1000),0)</f>
        <v>0</v>
      </c>
      <c r="J156" s="564" t="n">
        <f aca="false">IF(J6="yes",(J7*J155)*(3.6/1000),0)</f>
        <v>0</v>
      </c>
      <c r="K156" s="564" t="n">
        <f aca="false">IF(K6="yes",(K7*K155)*(3.6/1000),0)</f>
        <v>0</v>
      </c>
      <c r="L156" s="564" t="n">
        <f aca="false">IF(L6="yes",(L7*L155)*(3.6/1000),0)</f>
        <v>0</v>
      </c>
      <c r="M156" s="564" t="n">
        <f aca="false">IF(M6="yes",(M7*M155)*(3.6/1000),0)</f>
        <v>0</v>
      </c>
      <c r="N156" s="564" t="n">
        <f aca="false">IF(N6="yes",(N7*N155)*(3.6/1000),0)</f>
        <v>0</v>
      </c>
      <c r="O156" s="564" t="n">
        <f aca="false">IF(O6="yes",(O7*O155)*(3.6/1000),0)</f>
        <v>0</v>
      </c>
      <c r="P156" s="564" t="n">
        <f aca="false">IF(P6="yes",(P7*P155)*(3.6/1000),0)</f>
        <v>0</v>
      </c>
      <c r="Q156" s="564" t="n">
        <f aca="false">IF(Q6="yes",(Q7*Q155)*(3.6/1000),0)</f>
        <v>0</v>
      </c>
      <c r="R156" s="564" t="n">
        <f aca="false">IF(R6="yes",(R7*R155)*(3.6/1000),0)</f>
        <v>0</v>
      </c>
      <c r="S156" s="564" t="n">
        <f aca="false">IF(S6="yes",(S7*S155)*(3.6/1000),0)</f>
        <v>0</v>
      </c>
      <c r="T156" s="564" t="n">
        <f aca="false">IF(T6="yes",(T7*T155)*(3.6/1000),0)</f>
        <v>0</v>
      </c>
      <c r="U156" s="564" t="n">
        <f aca="false">IF(U6="yes",(U7*U155)*(3.6/1000),0)</f>
        <v>0</v>
      </c>
      <c r="V156" s="564" t="n">
        <f aca="false">IF(V6="yes",(V7*V155)*(3.6/1000),0)</f>
        <v>0</v>
      </c>
      <c r="W156" s="564" t="n">
        <f aca="false">IF(W6="yes",(W7*W155)*(3.6/1000),0)</f>
        <v>0</v>
      </c>
      <c r="X156" s="564" t="n">
        <f aca="false">IF(X6="yes",(X7*X155)*(3.6/1000),0)</f>
        <v>0</v>
      </c>
      <c r="Y156" s="564" t="n">
        <f aca="false">IF(Y6="yes",(Y7*Y155)*(3.6/1000),0)</f>
        <v>0</v>
      </c>
      <c r="Z156" s="564" t="n">
        <f aca="false">IF(Z6="yes",(Z7*Z155)*(3.6/1000),0)</f>
        <v>0</v>
      </c>
      <c r="AA156" s="565" t="n">
        <f aca="false">SUM(G156:Z156)</f>
        <v>0</v>
      </c>
      <c r="AB156" s="566" t="s">
        <v>66</v>
      </c>
    </row>
    <row r="157" customFormat="false" ht="15" hidden="true" customHeight="true" outlineLevel="0" collapsed="false">
      <c r="A157" s="464"/>
      <c r="B157" s="478"/>
      <c r="C157" s="478"/>
      <c r="D157" s="478"/>
      <c r="E157" s="466"/>
      <c r="F157" s="567"/>
      <c r="G157" s="564"/>
      <c r="H157" s="564"/>
      <c r="I157" s="564"/>
      <c r="J157" s="565"/>
      <c r="K157" s="565"/>
      <c r="L157" s="565"/>
      <c r="M157" s="564"/>
      <c r="N157" s="565"/>
      <c r="O157" s="565"/>
      <c r="P157" s="565"/>
      <c r="Q157" s="565"/>
      <c r="R157" s="565"/>
      <c r="S157" s="565"/>
      <c r="T157" s="565"/>
      <c r="U157" s="565"/>
      <c r="V157" s="565"/>
      <c r="W157" s="565"/>
      <c r="X157" s="565"/>
      <c r="Y157" s="565"/>
      <c r="Z157" s="565"/>
      <c r="AA157" s="565"/>
      <c r="AB157" s="566"/>
    </row>
    <row r="158" customFormat="false" ht="15" hidden="true" customHeight="true" outlineLevel="0" collapsed="false">
      <c r="A158" s="464"/>
      <c r="B158" s="478"/>
      <c r="C158" s="478"/>
      <c r="D158" s="478"/>
      <c r="E158" s="466"/>
      <c r="F158" s="567"/>
      <c r="G158" s="564"/>
      <c r="H158" s="564"/>
      <c r="I158" s="564"/>
      <c r="J158" s="565"/>
      <c r="K158" s="565"/>
      <c r="L158" s="565"/>
      <c r="M158" s="564"/>
      <c r="N158" s="565"/>
      <c r="O158" s="565"/>
      <c r="P158" s="565"/>
      <c r="Q158" s="565"/>
      <c r="R158" s="565"/>
      <c r="S158" s="565"/>
      <c r="T158" s="565"/>
      <c r="U158" s="565"/>
      <c r="V158" s="565"/>
      <c r="W158" s="565"/>
      <c r="X158" s="565"/>
      <c r="Y158" s="565"/>
      <c r="Z158" s="565"/>
      <c r="AA158" s="565"/>
      <c r="AB158" s="566"/>
    </row>
    <row r="159" customFormat="false" ht="15" hidden="true" customHeight="true" outlineLevel="0" collapsed="false">
      <c r="A159" s="464"/>
      <c r="B159" s="478"/>
      <c r="C159" s="478"/>
      <c r="D159" s="478"/>
      <c r="E159" s="466"/>
      <c r="F159" s="563" t="s">
        <v>421</v>
      </c>
      <c r="G159" s="564" t="n">
        <f aca="false">VLOOKUP(G13,crop_data,29)</f>
        <v>0</v>
      </c>
      <c r="H159" s="564" t="n">
        <f aca="false">VLOOKUP(H13,crop_data,29)</f>
        <v>20</v>
      </c>
      <c r="I159" s="564" t="n">
        <f aca="false">VLOOKUP(I13,crop_data,29)</f>
        <v>0</v>
      </c>
      <c r="J159" s="564" t="n">
        <f aca="false">VLOOKUP(J13,crop_data,29)</f>
        <v>0</v>
      </c>
      <c r="K159" s="564" t="n">
        <f aca="false">VLOOKUP(K13,crop_data,29)</f>
        <v>0</v>
      </c>
      <c r="L159" s="564" t="n">
        <f aca="false">VLOOKUP(L13,crop_data,29)</f>
        <v>0</v>
      </c>
      <c r="M159" s="564" t="n">
        <f aca="false">VLOOKUP(M13,crop_data,29)</f>
        <v>0</v>
      </c>
      <c r="N159" s="564" t="n">
        <f aca="false">VLOOKUP(N13,crop_data,29)</f>
        <v>0</v>
      </c>
      <c r="O159" s="564" t="n">
        <f aca="false">VLOOKUP(O13,crop_data,29)</f>
        <v>0</v>
      </c>
      <c r="P159" s="564" t="n">
        <f aca="false">VLOOKUP(P13,crop_data,29)</f>
        <v>0</v>
      </c>
      <c r="Q159" s="564" t="n">
        <f aca="false">VLOOKUP(Q13,crop_data,29)</f>
        <v>0</v>
      </c>
      <c r="R159" s="564" t="n">
        <f aca="false">VLOOKUP(R13,crop_data,29)</f>
        <v>0</v>
      </c>
      <c r="S159" s="564" t="n">
        <f aca="false">VLOOKUP(S13,crop_data,29)</f>
        <v>0</v>
      </c>
      <c r="T159" s="564" t="n">
        <f aca="false">VLOOKUP(T13,crop_data,29)</f>
        <v>0</v>
      </c>
      <c r="U159" s="564" t="n">
        <f aca="false">VLOOKUP(U13,crop_data,29)</f>
        <v>0</v>
      </c>
      <c r="V159" s="564" t="n">
        <f aca="false">VLOOKUP(V13,crop_data,29)</f>
        <v>0</v>
      </c>
      <c r="W159" s="564" t="n">
        <f aca="false">VLOOKUP(W13,crop_data,29)</f>
        <v>0</v>
      </c>
      <c r="X159" s="564" t="n">
        <f aca="false">VLOOKUP(X13,crop_data,29)</f>
        <v>0</v>
      </c>
      <c r="Y159" s="564" t="n">
        <f aca="false">VLOOKUP(Y13,crop_data,29)</f>
        <v>0</v>
      </c>
      <c r="Z159" s="564" t="n">
        <f aca="false">VLOOKUP(Z13,crop_data,29)</f>
        <v>0</v>
      </c>
      <c r="AA159" s="565"/>
      <c r="AB159" s="566"/>
    </row>
    <row r="160" customFormat="false" ht="15" hidden="true" customHeight="true" outlineLevel="0" collapsed="false">
      <c r="A160" s="464"/>
      <c r="B160" s="466"/>
      <c r="C160" s="466"/>
      <c r="D160" s="466"/>
      <c r="E160" s="466"/>
      <c r="F160" s="568"/>
      <c r="G160" s="550" t="n">
        <f aca="false">IF(G14="yes",G15*G159)*(3.6/1000)</f>
        <v>0</v>
      </c>
      <c r="H160" s="550" t="n">
        <f aca="false">IF(H14="yes",H15*H159)*(3.6/1000)</f>
        <v>0</v>
      </c>
      <c r="I160" s="550" t="n">
        <f aca="false">IF(I14="yes",I15*I159)*(3.6/1000)</f>
        <v>0</v>
      </c>
      <c r="J160" s="550" t="n">
        <f aca="false">IF(J14="yes",J15*J159)*(3.6/1000)</f>
        <v>0</v>
      </c>
      <c r="K160" s="550" t="n">
        <f aca="false">IF(K14="yes",K15*K159)*(3.6/1000)</f>
        <v>0</v>
      </c>
      <c r="L160" s="550" t="n">
        <f aca="false">IF(L14="yes",L15*L159)*(3.6/1000)</f>
        <v>0</v>
      </c>
      <c r="M160" s="550" t="n">
        <f aca="false">IF(M14="yes",M15*M159)*(3.6/1000)</f>
        <v>0</v>
      </c>
      <c r="N160" s="550" t="n">
        <f aca="false">IF(N14="yes",N15*N159)*(3.6/1000)</f>
        <v>0</v>
      </c>
      <c r="O160" s="550" t="n">
        <f aca="false">IF(O14="yes",O15*O159)*(3.6/1000)</f>
        <v>0</v>
      </c>
      <c r="P160" s="550" t="n">
        <f aca="false">IF(P14="yes",P15*P159)*(3.6/1000)</f>
        <v>0</v>
      </c>
      <c r="Q160" s="550" t="n">
        <f aca="false">IF(Q14="yes",Q15*Q159)*(3.6/1000)</f>
        <v>0</v>
      </c>
      <c r="R160" s="550" t="n">
        <f aca="false">IF(R14="yes",R15*R159)*(3.6/1000)</f>
        <v>0</v>
      </c>
      <c r="S160" s="550" t="n">
        <f aca="false">IF(S14="yes",S15*S159)*(3.6/1000)</f>
        <v>0</v>
      </c>
      <c r="T160" s="550" t="n">
        <f aca="false">IF(T14="yes",T15*T159)*(3.6/1000)</f>
        <v>0</v>
      </c>
      <c r="U160" s="550" t="n">
        <f aca="false">IF(U14="yes",U15*U159)*(3.6/1000)</f>
        <v>0</v>
      </c>
      <c r="V160" s="550" t="n">
        <f aca="false">IF(V14="yes",V15*V159)*(3.6/1000)</f>
        <v>0</v>
      </c>
      <c r="W160" s="550" t="n">
        <f aca="false">IF(W14="yes",W15*W159)*(3.6/1000)</f>
        <v>0</v>
      </c>
      <c r="X160" s="550" t="n">
        <f aca="false">IF(X14="yes",X15*X159)*(3.6/1000)</f>
        <v>0</v>
      </c>
      <c r="Y160" s="550" t="n">
        <f aca="false">IF(Y14="yes",Y15*Y159)*(3.6/1000)</f>
        <v>0</v>
      </c>
      <c r="Z160" s="550" t="n">
        <f aca="false">IF(Z14="yes",Z15*Z159)*(3.6/1000)</f>
        <v>0</v>
      </c>
      <c r="AA160" s="551" t="n">
        <f aca="false">SUM(G160:Z160)</f>
        <v>0</v>
      </c>
      <c r="AB160" s="569" t="s">
        <v>66</v>
      </c>
    </row>
    <row r="161" customFormat="false" ht="15" hidden="true" customHeight="true" outlineLevel="0" collapsed="false">
      <c r="A161" s="464"/>
      <c r="B161" s="466"/>
      <c r="C161" s="466"/>
      <c r="D161" s="466"/>
      <c r="E161" s="466"/>
      <c r="F161" s="466"/>
      <c r="G161" s="564"/>
      <c r="H161" s="564"/>
      <c r="I161" s="564"/>
      <c r="J161" s="564"/>
      <c r="K161" s="564"/>
      <c r="L161" s="564"/>
      <c r="M161" s="564"/>
      <c r="N161" s="564"/>
      <c r="O161" s="564"/>
      <c r="P161" s="564"/>
      <c r="Q161" s="564"/>
      <c r="R161" s="564"/>
      <c r="S161" s="564"/>
      <c r="T161" s="564"/>
      <c r="U161" s="564"/>
      <c r="V161" s="564"/>
      <c r="W161" s="564"/>
      <c r="X161" s="564"/>
      <c r="Y161" s="564"/>
      <c r="Z161" s="564"/>
      <c r="AA161" s="565"/>
      <c r="AB161" s="200"/>
    </row>
    <row r="162" customFormat="false" ht="15" hidden="true" customHeight="true" outlineLevel="0" collapsed="false">
      <c r="A162" s="464"/>
      <c r="B162" s="570" t="s">
        <v>422</v>
      </c>
      <c r="C162" s="0"/>
      <c r="D162" s="0"/>
      <c r="E162" s="0"/>
      <c r="F162" s="0"/>
      <c r="G162" s="0"/>
      <c r="H162" s="466"/>
      <c r="I162" s="466"/>
      <c r="J162" s="467"/>
      <c r="K162" s="467"/>
      <c r="L162" s="467"/>
      <c r="M162" s="466"/>
      <c r="N162" s="467"/>
      <c r="O162" s="467"/>
      <c r="P162" s="467"/>
      <c r="Q162" s="467"/>
      <c r="R162" s="467"/>
      <c r="S162" s="467"/>
      <c r="T162" s="467"/>
      <c r="U162" s="467"/>
      <c r="V162" s="467"/>
      <c r="W162" s="467"/>
      <c r="X162" s="467"/>
      <c r="Y162" s="467"/>
      <c r="Z162" s="467"/>
      <c r="AA162" s="467"/>
      <c r="AB162" s="199"/>
    </row>
    <row r="163" customFormat="false" ht="15" hidden="true" customHeight="true" outlineLevel="0" collapsed="false">
      <c r="A163" s="464"/>
      <c r="B163" s="0"/>
      <c r="C163" s="0"/>
      <c r="D163" s="0"/>
      <c r="E163" s="0"/>
      <c r="F163" s="0"/>
      <c r="G163" s="0"/>
      <c r="H163" s="466"/>
      <c r="I163" s="466"/>
      <c r="J163" s="467"/>
      <c r="K163" s="467"/>
      <c r="L163" s="467"/>
      <c r="M163" s="466"/>
      <c r="N163" s="467"/>
      <c r="O163" s="467"/>
      <c r="P163" s="467"/>
      <c r="Q163" s="467"/>
      <c r="R163" s="467"/>
      <c r="S163" s="467"/>
      <c r="T163" s="467"/>
      <c r="U163" s="467"/>
      <c r="V163" s="467"/>
      <c r="W163" s="467"/>
      <c r="X163" s="467"/>
      <c r="Y163" s="467"/>
      <c r="Z163" s="467"/>
      <c r="AA163" s="467"/>
      <c r="AB163" s="199"/>
    </row>
    <row r="164" customFormat="false" ht="15" hidden="true" customHeight="true" outlineLevel="0" collapsed="false">
      <c r="A164" s="464"/>
      <c r="B164" s="0"/>
      <c r="C164" s="0"/>
      <c r="D164" s="0"/>
      <c r="E164" s="0"/>
      <c r="F164" s="0"/>
      <c r="G164" s="0"/>
      <c r="H164" s="466"/>
      <c r="I164" s="466"/>
      <c r="J164" s="467"/>
      <c r="K164" s="467"/>
      <c r="L164" s="467"/>
      <c r="M164" s="466"/>
      <c r="N164" s="467"/>
      <c r="O164" s="467"/>
      <c r="P164" s="467"/>
      <c r="Q164" s="467"/>
      <c r="R164" s="467"/>
      <c r="S164" s="467"/>
      <c r="T164" s="467"/>
      <c r="U164" s="467"/>
      <c r="V164" s="467"/>
      <c r="W164" s="467"/>
      <c r="X164" s="467"/>
      <c r="Y164" s="467"/>
      <c r="Z164" s="467"/>
      <c r="AA164" s="467"/>
      <c r="AB164" s="199"/>
    </row>
    <row r="165" customFormat="false" ht="15" hidden="true" customHeight="true" outlineLevel="0" collapsed="false">
      <c r="A165" s="464"/>
      <c r="B165" s="571" t="s">
        <v>423</v>
      </c>
      <c r="C165" s="572" t="s">
        <v>424</v>
      </c>
      <c r="D165" s="573" t="s">
        <v>283</v>
      </c>
      <c r="E165" s="0"/>
      <c r="F165" s="0"/>
      <c r="G165" s="0"/>
      <c r="H165" s="466"/>
      <c r="I165" s="466"/>
      <c r="J165" s="467"/>
      <c r="K165" s="467"/>
      <c r="L165" s="467"/>
      <c r="M165" s="466"/>
      <c r="N165" s="467"/>
      <c r="O165" s="467"/>
      <c r="P165" s="467"/>
      <c r="Q165" s="467"/>
      <c r="R165" s="467"/>
      <c r="S165" s="467"/>
      <c r="T165" s="467"/>
      <c r="U165" s="467"/>
      <c r="V165" s="467"/>
      <c r="W165" s="467"/>
      <c r="X165" s="467"/>
      <c r="Y165" s="467"/>
      <c r="Z165" s="467"/>
      <c r="AA165" s="467"/>
      <c r="AB165" s="199"/>
    </row>
    <row r="166" customFormat="false" ht="15" hidden="true" customHeight="true" outlineLevel="0" collapsed="false">
      <c r="A166" s="464"/>
      <c r="B166" s="574" t="s">
        <v>251</v>
      </c>
      <c r="C166" s="575" t="n">
        <v>0.734</v>
      </c>
      <c r="D166" s="576" t="n">
        <v>1</v>
      </c>
      <c r="E166" s="0"/>
      <c r="F166" s="0"/>
      <c r="G166" s="0"/>
      <c r="H166" s="466"/>
      <c r="I166" s="466"/>
      <c r="J166" s="467"/>
      <c r="K166" s="467"/>
      <c r="L166" s="467"/>
      <c r="M166" s="466"/>
      <c r="N166" s="467"/>
      <c r="O166" s="467"/>
      <c r="P166" s="467"/>
      <c r="Q166" s="467"/>
      <c r="R166" s="467"/>
      <c r="S166" s="467"/>
      <c r="T166" s="467"/>
      <c r="U166" s="467"/>
      <c r="V166" s="467"/>
      <c r="W166" s="467"/>
      <c r="X166" s="467"/>
      <c r="Y166" s="467"/>
      <c r="Z166" s="467"/>
      <c r="AA166" s="467"/>
      <c r="AB166" s="199"/>
    </row>
    <row r="167" customFormat="false" ht="15" hidden="true" customHeight="true" outlineLevel="0" collapsed="false">
      <c r="A167" s="464"/>
      <c r="B167" s="577" t="s">
        <v>232</v>
      </c>
      <c r="C167" s="578" t="n">
        <v>0.35</v>
      </c>
      <c r="D167" s="579" t="n">
        <v>0.35</v>
      </c>
      <c r="E167" s="0"/>
      <c r="F167" s="0"/>
      <c r="G167" s="0"/>
      <c r="H167" s="466"/>
      <c r="I167" s="466"/>
      <c r="J167" s="467"/>
      <c r="K167" s="467"/>
      <c r="L167" s="467"/>
      <c r="M167" s="466"/>
      <c r="N167" s="467"/>
      <c r="O167" s="467"/>
      <c r="P167" s="467"/>
      <c r="Q167" s="467"/>
      <c r="R167" s="467"/>
      <c r="S167" s="467"/>
      <c r="T167" s="467"/>
      <c r="U167" s="467"/>
      <c r="V167" s="467"/>
      <c r="W167" s="467"/>
      <c r="X167" s="467"/>
      <c r="Y167" s="467"/>
      <c r="Z167" s="467"/>
      <c r="AA167" s="467"/>
      <c r="AB167" s="199"/>
    </row>
    <row r="168" customFormat="false" ht="15" hidden="true" customHeight="true" outlineLevel="0" collapsed="false">
      <c r="A168" s="464"/>
      <c r="B168" s="0"/>
      <c r="C168" s="0"/>
      <c r="D168" s="0"/>
      <c r="E168" s="0"/>
      <c r="F168" s="0"/>
      <c r="G168" s="0"/>
      <c r="H168" s="466"/>
      <c r="I168" s="478" t="s">
        <v>425</v>
      </c>
      <c r="J168" s="467"/>
      <c r="K168" s="467"/>
      <c r="L168" s="467"/>
      <c r="M168" s="466"/>
      <c r="N168" s="467"/>
      <c r="O168" s="467"/>
      <c r="P168" s="467"/>
      <c r="Q168" s="467"/>
      <c r="R168" s="467"/>
      <c r="S168" s="467"/>
      <c r="T168" s="467"/>
      <c r="U168" s="467"/>
      <c r="V168" s="467"/>
      <c r="W168" s="467"/>
      <c r="X168" s="467"/>
      <c r="Y168" s="467"/>
      <c r="Z168" s="467"/>
      <c r="AA168" s="467"/>
      <c r="AB168" s="199"/>
    </row>
    <row r="169" customFormat="false" ht="15" hidden="true" customHeight="true" outlineLevel="0" collapsed="false">
      <c r="A169" s="464"/>
      <c r="B169" s="571" t="s">
        <v>426</v>
      </c>
      <c r="C169" s="580"/>
      <c r="D169" s="581"/>
      <c r="E169" s="581"/>
      <c r="F169" s="582"/>
      <c r="G169" s="0"/>
      <c r="H169" s="466"/>
      <c r="I169" s="478" t="s">
        <v>427</v>
      </c>
      <c r="J169" s="467"/>
      <c r="K169" s="467"/>
      <c r="L169" s="467"/>
      <c r="M169" s="466"/>
      <c r="N169" s="467"/>
      <c r="O169" s="467"/>
      <c r="P169" s="467"/>
      <c r="Q169" s="467"/>
      <c r="R169" s="467"/>
      <c r="S169" s="467"/>
      <c r="T169" s="467"/>
      <c r="U169" s="467"/>
      <c r="V169" s="467"/>
      <c r="W169" s="467"/>
      <c r="X169" s="467"/>
      <c r="Y169" s="467"/>
      <c r="Z169" s="467"/>
      <c r="AA169" s="467"/>
      <c r="AB169" s="199"/>
    </row>
    <row r="170" customFormat="false" ht="15" hidden="true" customHeight="true" outlineLevel="0" collapsed="false">
      <c r="A170" s="464"/>
      <c r="B170" s="577" t="n">
        <v>33</v>
      </c>
      <c r="C170" s="583" t="s">
        <v>428</v>
      </c>
      <c r="D170" s="583" t="s">
        <v>429</v>
      </c>
      <c r="E170" s="583"/>
      <c r="F170" s="578"/>
      <c r="G170" s="0"/>
      <c r="H170" s="466"/>
      <c r="I170" s="466"/>
      <c r="J170" s="467"/>
      <c r="K170" s="467"/>
      <c r="L170" s="467"/>
      <c r="M170" s="466"/>
      <c r="N170" s="467"/>
      <c r="O170" s="467"/>
      <c r="P170" s="467"/>
      <c r="Q170" s="467"/>
      <c r="R170" s="467"/>
      <c r="S170" s="467"/>
      <c r="T170" s="467"/>
      <c r="U170" s="467"/>
      <c r="V170" s="467"/>
      <c r="W170" s="467"/>
      <c r="X170" s="467"/>
      <c r="Y170" s="467"/>
      <c r="Z170" s="467"/>
      <c r="AA170" s="467"/>
      <c r="AB170" s="199"/>
    </row>
    <row r="171" customFormat="false" ht="15" hidden="true" customHeight="true" outlineLevel="0" collapsed="false">
      <c r="A171" s="464"/>
      <c r="B171" s="0"/>
      <c r="C171" s="0"/>
      <c r="D171" s="0"/>
      <c r="E171" s="0"/>
      <c r="F171" s="0"/>
      <c r="G171" s="0"/>
      <c r="H171" s="466"/>
      <c r="I171" s="466"/>
      <c r="J171" s="467"/>
      <c r="K171" s="467"/>
      <c r="L171" s="467"/>
      <c r="M171" s="466"/>
      <c r="N171" s="467"/>
      <c r="O171" s="467"/>
      <c r="P171" s="467"/>
      <c r="Q171" s="467"/>
      <c r="R171" s="467"/>
      <c r="S171" s="467"/>
      <c r="T171" s="467"/>
      <c r="U171" s="467"/>
      <c r="V171" s="467"/>
      <c r="W171" s="467"/>
      <c r="X171" s="467"/>
      <c r="Y171" s="467"/>
      <c r="Z171" s="467"/>
      <c r="AA171" s="467"/>
      <c r="AB171" s="199"/>
    </row>
    <row r="172" customFormat="false" ht="15" hidden="true" customHeight="true" outlineLevel="0" collapsed="false">
      <c r="A172" s="464"/>
      <c r="B172" s="0"/>
      <c r="C172" s="0"/>
      <c r="D172" s="0"/>
      <c r="E172" s="0"/>
      <c r="F172" s="0"/>
      <c r="G172" s="0"/>
      <c r="H172" s="466"/>
      <c r="I172" s="466"/>
      <c r="J172" s="467"/>
      <c r="K172" s="467"/>
      <c r="L172" s="467"/>
      <c r="M172" s="466"/>
      <c r="N172" s="467"/>
      <c r="O172" s="467"/>
      <c r="P172" s="467"/>
      <c r="Q172" s="467"/>
      <c r="R172" s="467"/>
      <c r="S172" s="467"/>
      <c r="T172" s="467"/>
      <c r="U172" s="467"/>
      <c r="V172" s="467"/>
      <c r="W172" s="467"/>
      <c r="X172" s="467"/>
      <c r="Y172" s="467"/>
      <c r="Z172" s="467"/>
      <c r="AA172" s="467"/>
      <c r="AB172" s="199"/>
    </row>
    <row r="173" customFormat="false" ht="15" hidden="true" customHeight="true" outlineLevel="0" collapsed="false">
      <c r="A173" s="464"/>
      <c r="B173" s="0"/>
      <c r="C173" s="0"/>
      <c r="D173" s="0"/>
      <c r="E173" s="0"/>
      <c r="F173" s="0"/>
      <c r="G173" s="0"/>
      <c r="H173" s="466"/>
      <c r="I173" s="466"/>
      <c r="J173" s="467"/>
      <c r="K173" s="467"/>
      <c r="L173" s="467"/>
      <c r="M173" s="466"/>
      <c r="N173" s="467"/>
      <c r="O173" s="467"/>
      <c r="P173" s="467"/>
      <c r="Q173" s="467"/>
      <c r="R173" s="467"/>
      <c r="S173" s="467"/>
      <c r="T173" s="467"/>
      <c r="U173" s="467"/>
      <c r="V173" s="467"/>
      <c r="W173" s="467"/>
      <c r="X173" s="467"/>
      <c r="Y173" s="467"/>
      <c r="Z173" s="467"/>
      <c r="AA173" s="467"/>
      <c r="AB173" s="199"/>
    </row>
    <row r="174" customFormat="false" ht="15" hidden="true" customHeight="true" outlineLevel="0" collapsed="false">
      <c r="A174" s="464"/>
      <c r="B174" s="0"/>
      <c r="C174" s="0"/>
      <c r="D174" s="0"/>
      <c r="E174" s="0"/>
      <c r="F174" s="0"/>
      <c r="G174" s="0"/>
      <c r="H174" s="466"/>
      <c r="I174" s="466"/>
      <c r="J174" s="467"/>
      <c r="K174" s="467"/>
      <c r="L174" s="467"/>
      <c r="M174" s="466"/>
      <c r="N174" s="467"/>
      <c r="O174" s="467"/>
      <c r="P174" s="467"/>
      <c r="Q174" s="467"/>
      <c r="R174" s="467"/>
      <c r="S174" s="467"/>
      <c r="T174" s="467"/>
      <c r="U174" s="467"/>
      <c r="V174" s="467"/>
      <c r="W174" s="467"/>
      <c r="X174" s="467"/>
      <c r="Y174" s="467"/>
      <c r="Z174" s="467"/>
      <c r="AA174" s="467"/>
      <c r="AB174" s="199"/>
    </row>
    <row r="175" customFormat="false" ht="13.5" hidden="true" customHeight="true" outlineLevel="0" collapsed="false">
      <c r="A175" s="464"/>
      <c r="B175" s="466"/>
      <c r="C175" s="466"/>
      <c r="D175" s="466"/>
      <c r="E175" s="466"/>
      <c r="F175" s="466"/>
      <c r="G175" s="466"/>
      <c r="H175" s="466"/>
      <c r="I175" s="466"/>
      <c r="J175" s="466"/>
      <c r="K175" s="466"/>
      <c r="L175" s="466"/>
      <c r="M175" s="467"/>
      <c r="N175" s="467"/>
      <c r="O175" s="467"/>
      <c r="P175" s="466"/>
      <c r="Q175" s="467"/>
      <c r="R175" s="467"/>
      <c r="S175" s="467"/>
      <c r="T175" s="467"/>
      <c r="U175" s="467"/>
      <c r="V175" s="467"/>
      <c r="W175" s="467"/>
      <c r="X175" s="467"/>
      <c r="Y175" s="467"/>
      <c r="Z175" s="467"/>
      <c r="AA175" s="467"/>
      <c r="AB175" s="467"/>
      <c r="AC175" s="467"/>
      <c r="AD175" s="467"/>
      <c r="AE175" s="199"/>
    </row>
    <row r="176" customFormat="false" ht="15" hidden="true" customHeight="true" outlineLevel="0" collapsed="false">
      <c r="A176" s="464"/>
      <c r="B176" s="584" t="s">
        <v>430</v>
      </c>
      <c r="C176" s="585" t="n">
        <f aca="false">AA7+AA15</f>
        <v>3000</v>
      </c>
      <c r="D176" s="586" t="s">
        <v>48</v>
      </c>
      <c r="E176" s="587"/>
      <c r="F176" s="588" t="s">
        <v>98</v>
      </c>
      <c r="G176" s="588" t="s">
        <v>431</v>
      </c>
      <c r="H176" s="588" t="s">
        <v>432</v>
      </c>
      <c r="I176" s="589" t="n">
        <v>1</v>
      </c>
      <c r="J176" s="589" t="n">
        <v>2</v>
      </c>
      <c r="K176" s="589" t="n">
        <v>3</v>
      </c>
      <c r="L176" s="589" t="n">
        <v>4</v>
      </c>
      <c r="M176" s="589" t="n">
        <v>5</v>
      </c>
      <c r="N176" s="589" t="n">
        <v>6</v>
      </c>
      <c r="O176" s="589" t="n">
        <v>7</v>
      </c>
      <c r="P176" s="589" t="n">
        <v>8</v>
      </c>
      <c r="Q176" s="589" t="n">
        <v>9</v>
      </c>
      <c r="R176" s="589" t="n">
        <v>10</v>
      </c>
      <c r="S176" s="589" t="n">
        <v>11</v>
      </c>
      <c r="T176" s="589" t="n">
        <v>12</v>
      </c>
      <c r="U176" s="589" t="n">
        <v>13</v>
      </c>
      <c r="V176" s="589" t="n">
        <v>14</v>
      </c>
      <c r="W176" s="589" t="n">
        <v>15</v>
      </c>
      <c r="X176" s="589" t="n">
        <v>16</v>
      </c>
      <c r="Y176" s="589" t="n">
        <v>17</v>
      </c>
      <c r="Z176" s="589" t="n">
        <v>18</v>
      </c>
      <c r="AA176" s="589" t="n">
        <v>19</v>
      </c>
      <c r="AB176" s="590" t="n">
        <v>20</v>
      </c>
      <c r="AC176" s="591"/>
      <c r="AD176" s="591"/>
      <c r="AE176" s="592"/>
    </row>
    <row r="177" customFormat="false" ht="15" hidden="true" customHeight="true" outlineLevel="0" collapsed="false">
      <c r="A177" s="464"/>
      <c r="B177" s="593" t="s">
        <v>433</v>
      </c>
      <c r="C177" s="594" t="e">
        <f aca="false">AA8+AA16</f>
        <v>#N/A</v>
      </c>
      <c r="D177" s="564" t="s">
        <v>48</v>
      </c>
      <c r="E177" s="595" t="s">
        <v>210</v>
      </c>
      <c r="F177" s="596" t="n">
        <f aca="false">IF(C7=0,0,'animal slurry'!K22/365)</f>
        <v>0</v>
      </c>
      <c r="G177" s="596" t="n">
        <f aca="false">D9</f>
        <v>0.547945205479452</v>
      </c>
      <c r="H177" s="596" t="e">
        <f aca="false">E9</f>
        <v>#N/A</v>
      </c>
      <c r="I177" s="597" t="n">
        <f aca="false">G9</f>
        <v>0</v>
      </c>
      <c r="J177" s="597" t="n">
        <f aca="false">H9</f>
        <v>0</v>
      </c>
      <c r="K177" s="597" t="n">
        <f aca="false">I9</f>
        <v>0</v>
      </c>
      <c r="L177" s="597" t="n">
        <f aca="false">J9</f>
        <v>0</v>
      </c>
      <c r="M177" s="597" t="n">
        <f aca="false">K9</f>
        <v>0</v>
      </c>
      <c r="N177" s="597" t="n">
        <f aca="false">L9</f>
        <v>0</v>
      </c>
      <c r="O177" s="597" t="n">
        <f aca="false">M9</f>
        <v>0</v>
      </c>
      <c r="P177" s="597" t="n">
        <f aca="false">N9</f>
        <v>0</v>
      </c>
      <c r="Q177" s="597" t="n">
        <f aca="false">O9</f>
        <v>0</v>
      </c>
      <c r="R177" s="597" t="n">
        <f aca="false">P9</f>
        <v>0</v>
      </c>
      <c r="S177" s="597" t="n">
        <f aca="false">Q9</f>
        <v>0</v>
      </c>
      <c r="T177" s="597" t="n">
        <f aca="false">R9</f>
        <v>0</v>
      </c>
      <c r="U177" s="597" t="n">
        <f aca="false">S9</f>
        <v>0</v>
      </c>
      <c r="V177" s="597" t="n">
        <f aca="false">T9</f>
        <v>0</v>
      </c>
      <c r="W177" s="597" t="n">
        <f aca="false">U9</f>
        <v>0</v>
      </c>
      <c r="X177" s="597" t="n">
        <f aca="false">V9</f>
        <v>0</v>
      </c>
      <c r="Y177" s="597" t="n">
        <f aca="false">W9</f>
        <v>0</v>
      </c>
      <c r="Z177" s="597" t="n">
        <f aca="false">X9</f>
        <v>0</v>
      </c>
      <c r="AA177" s="597" t="n">
        <f aca="false">Y9</f>
        <v>0</v>
      </c>
      <c r="AB177" s="598" t="n">
        <f aca="false">Z9</f>
        <v>0</v>
      </c>
      <c r="AC177" s="599" t="n">
        <f aca="false">SUM(F176:AB176)</f>
        <v>210</v>
      </c>
      <c r="AD177" s="565"/>
      <c r="AE177" s="600"/>
    </row>
    <row r="178" customFormat="false" ht="15" hidden="true" customHeight="true" outlineLevel="0" collapsed="false">
      <c r="A178" s="464"/>
      <c r="B178" s="593" t="s">
        <v>434</v>
      </c>
      <c r="C178" s="594" t="e">
        <f aca="false">IF(C176=0,0,(C177/C176)*100)</f>
        <v>#N/A</v>
      </c>
      <c r="D178" s="564" t="s">
        <v>163</v>
      </c>
      <c r="E178" s="595" t="s">
        <v>191</v>
      </c>
      <c r="F178" s="601"/>
      <c r="G178" s="601"/>
      <c r="H178" s="601"/>
      <c r="I178" s="597" t="n">
        <f aca="false">VLOOKUP(G5,crop_data,7)</f>
        <v>0.623376623376623</v>
      </c>
      <c r="J178" s="597" t="n">
        <f aca="false">VLOOKUP(H5,crop_data,7)</f>
        <v>0.681818181818182</v>
      </c>
      <c r="K178" s="597" t="n">
        <f aca="false">VLOOKUP(I5,crop_data,7)</f>
        <v>0</v>
      </c>
      <c r="L178" s="597" t="n">
        <f aca="false">VLOOKUP(J5,crop_data,7)</f>
        <v>0.662337662337662</v>
      </c>
      <c r="M178" s="597" t="n">
        <f aca="false">VLOOKUP(K5,crop_data,7)</f>
        <v>0</v>
      </c>
      <c r="N178" s="597" t="n">
        <f aca="false">VLOOKUP(L5,crop_data,7)</f>
        <v>0</v>
      </c>
      <c r="O178" s="597" t="n">
        <f aca="false">VLOOKUP(M5,crop_data,7)</f>
        <v>0</v>
      </c>
      <c r="P178" s="597" t="n">
        <f aca="false">VLOOKUP(N5,crop_data,7)</f>
        <v>0</v>
      </c>
      <c r="Q178" s="597" t="n">
        <f aca="false">VLOOKUP(O5,crop_data,7)</f>
        <v>0</v>
      </c>
      <c r="R178" s="597" t="n">
        <f aca="false">VLOOKUP(P5,crop_data,7)</f>
        <v>0</v>
      </c>
      <c r="S178" s="597" t="n">
        <f aca="false">VLOOKUP(Q5,crop_data,7)</f>
        <v>0</v>
      </c>
      <c r="T178" s="597" t="n">
        <f aca="false">VLOOKUP(R5,crop_data,7)</f>
        <v>0</v>
      </c>
      <c r="U178" s="597" t="n">
        <f aca="false">VLOOKUP(S5,crop_data,7)</f>
        <v>0</v>
      </c>
      <c r="V178" s="597" t="n">
        <f aca="false">VLOOKUP(T5,crop_data,7)</f>
        <v>0</v>
      </c>
      <c r="W178" s="597" t="n">
        <f aca="false">VLOOKUP(U5,crop_data,7)</f>
        <v>0</v>
      </c>
      <c r="X178" s="597" t="n">
        <f aca="false">VLOOKUP(V5,crop_data,7)</f>
        <v>0</v>
      </c>
      <c r="Y178" s="597" t="n">
        <f aca="false">VLOOKUP(W5,crop_data,7)</f>
        <v>0</v>
      </c>
      <c r="Z178" s="597" t="n">
        <f aca="false">VLOOKUP(X5,crop_data,7)</f>
        <v>0</v>
      </c>
      <c r="AA178" s="597" t="n">
        <f aca="false">VLOOKUP(Y5,crop_data,7)</f>
        <v>0</v>
      </c>
      <c r="AB178" s="598" t="n">
        <f aca="false">VLOOKUP(Z5,crop_data,7)</f>
        <v>0</v>
      </c>
      <c r="AC178" s="599"/>
      <c r="AD178" s="602" t="s">
        <v>435</v>
      </c>
      <c r="AE178" s="600"/>
    </row>
    <row r="179" customFormat="false" ht="15" hidden="true" customHeight="true" outlineLevel="0" collapsed="false">
      <c r="A179" s="464"/>
      <c r="B179" s="593" t="s">
        <v>436</v>
      </c>
      <c r="C179" s="594" t="e">
        <f aca="false">(AA9+AA17)*365</f>
        <v>#N/A</v>
      </c>
      <c r="D179" s="564" t="s">
        <v>48</v>
      </c>
      <c r="E179" s="603" t="s">
        <v>437</v>
      </c>
      <c r="F179" s="604" t="n">
        <f aca="false">IF(C7=0,0,'animal slurry'!N22/365)</f>
        <v>0</v>
      </c>
      <c r="G179" s="605" t="n">
        <f aca="false">IF(D6="no",0,'imported materials'!E42)/365</f>
        <v>0</v>
      </c>
      <c r="H179" s="605" t="e">
        <f aca="false">IF(E6="no",0,'imported materials'!P42)/365</f>
        <v>#N/A</v>
      </c>
      <c r="I179" s="606" t="n">
        <f aca="false">I177*(1-I178)</f>
        <v>0</v>
      </c>
      <c r="J179" s="606" t="n">
        <f aca="false">J177*(1-J178)</f>
        <v>0</v>
      </c>
      <c r="K179" s="606" t="n">
        <f aca="false">K177*(1-K178)</f>
        <v>0</v>
      </c>
      <c r="L179" s="606" t="n">
        <f aca="false">L177*(1-L178)</f>
        <v>0</v>
      </c>
      <c r="M179" s="606" t="n">
        <f aca="false">M177*(1-M178)</f>
        <v>0</v>
      </c>
      <c r="N179" s="606" t="n">
        <f aca="false">N177*(1-N178)</f>
        <v>0</v>
      </c>
      <c r="O179" s="606" t="n">
        <f aca="false">O177*(1-O178)</f>
        <v>0</v>
      </c>
      <c r="P179" s="606" t="n">
        <f aca="false">P177*(1-P178)</f>
        <v>0</v>
      </c>
      <c r="Q179" s="606" t="n">
        <f aca="false">Q177*(1-Q178)</f>
        <v>0</v>
      </c>
      <c r="R179" s="606" t="n">
        <f aca="false">R177*(1-R178)</f>
        <v>0</v>
      </c>
      <c r="S179" s="606" t="n">
        <f aca="false">S177*(1-S178)</f>
        <v>0</v>
      </c>
      <c r="T179" s="606" t="n">
        <f aca="false">T177*(1-T178)</f>
        <v>0</v>
      </c>
      <c r="U179" s="606" t="n">
        <f aca="false">U177*(1-U178)</f>
        <v>0</v>
      </c>
      <c r="V179" s="606" t="n">
        <f aca="false">V177*(1-V178)</f>
        <v>0</v>
      </c>
      <c r="W179" s="606" t="n">
        <f aca="false">W177*(1-W178)</f>
        <v>0</v>
      </c>
      <c r="X179" s="606" t="n">
        <f aca="false">X177*(1-X178)</f>
        <v>0</v>
      </c>
      <c r="Y179" s="606" t="n">
        <f aca="false">Y177*(1-Y178)</f>
        <v>0</v>
      </c>
      <c r="Z179" s="606" t="n">
        <f aca="false">Z177*(1-Z178)</f>
        <v>0</v>
      </c>
      <c r="AA179" s="606" t="n">
        <f aca="false">AA177*(1-AA178)</f>
        <v>0</v>
      </c>
      <c r="AB179" s="607" t="n">
        <f aca="false">AB177*(1-AB178)</f>
        <v>0</v>
      </c>
      <c r="AC179" s="608" t="n">
        <f aca="false">SUM(F178:AB178)</f>
        <v>1.96753246753247</v>
      </c>
      <c r="AD179" s="609" t="n">
        <f aca="false">IF(AC179=0,0,(1-(AC179/AC177))*100)</f>
        <v>99.0630797773655</v>
      </c>
      <c r="AE179" s="610" t="s">
        <v>163</v>
      </c>
    </row>
    <row r="180" customFormat="false" ht="15" hidden="true" customHeight="true" outlineLevel="0" collapsed="false">
      <c r="A180" s="464"/>
      <c r="B180" s="593" t="s">
        <v>245</v>
      </c>
      <c r="C180" s="594" t="e">
        <f aca="false">C35</f>
        <v>#N/A</v>
      </c>
      <c r="D180" s="564" t="s">
        <v>48</v>
      </c>
      <c r="E180" s="595" t="s">
        <v>438</v>
      </c>
      <c r="F180" s="611" t="n">
        <f aca="false">IF(C7=0,0,'animal slurry'!J22)</f>
        <v>0</v>
      </c>
      <c r="G180" s="612" t="n">
        <f aca="false">'imported materials'!E8</f>
        <v>0</v>
      </c>
      <c r="H180" s="612" t="e">
        <f aca="false">'imported materials'!P8</f>
        <v>#N/A</v>
      </c>
      <c r="I180" s="613" t="n">
        <f aca="false">G8</f>
        <v>0</v>
      </c>
      <c r="J180" s="613" t="n">
        <f aca="false">H8</f>
        <v>0</v>
      </c>
      <c r="K180" s="613" t="n">
        <f aca="false">I8</f>
        <v>0</v>
      </c>
      <c r="L180" s="613" t="n">
        <f aca="false">J8</f>
        <v>0</v>
      </c>
      <c r="M180" s="613" t="n">
        <f aca="false">K8</f>
        <v>0</v>
      </c>
      <c r="N180" s="613" t="n">
        <f aca="false">L8</f>
        <v>0</v>
      </c>
      <c r="O180" s="613" t="n">
        <f aca="false">M8</f>
        <v>0</v>
      </c>
      <c r="P180" s="613" t="n">
        <f aca="false">N8</f>
        <v>0</v>
      </c>
      <c r="Q180" s="613" t="n">
        <f aca="false">O8</f>
        <v>0</v>
      </c>
      <c r="R180" s="613" t="n">
        <f aca="false">P8</f>
        <v>0</v>
      </c>
      <c r="S180" s="613" t="n">
        <f aca="false">Q8</f>
        <v>0</v>
      </c>
      <c r="T180" s="613" t="n">
        <f aca="false">R8</f>
        <v>0</v>
      </c>
      <c r="U180" s="613" t="n">
        <f aca="false">S8</f>
        <v>0</v>
      </c>
      <c r="V180" s="613" t="n">
        <f aca="false">T8</f>
        <v>0</v>
      </c>
      <c r="W180" s="613" t="n">
        <f aca="false">U8</f>
        <v>0</v>
      </c>
      <c r="X180" s="613" t="n">
        <f aca="false">V8</f>
        <v>0</v>
      </c>
      <c r="Y180" s="613" t="n">
        <f aca="false">W8</f>
        <v>0</v>
      </c>
      <c r="Z180" s="613" t="n">
        <f aca="false">X8</f>
        <v>0</v>
      </c>
      <c r="AA180" s="613" t="n">
        <f aca="false">Y8</f>
        <v>0</v>
      </c>
      <c r="AB180" s="614" t="n">
        <f aca="false">Z8</f>
        <v>0</v>
      </c>
      <c r="AC180" s="615" t="e">
        <f aca="false">SUM(F179:AB179)</f>
        <v>#N/A</v>
      </c>
      <c r="AD180" s="205"/>
      <c r="AE180" s="616"/>
    </row>
    <row r="181" customFormat="false" ht="15" hidden="true" customHeight="true" outlineLevel="0" collapsed="false">
      <c r="A181" s="464"/>
      <c r="B181" s="593" t="s">
        <v>255</v>
      </c>
      <c r="C181" s="594" t="e">
        <f aca="false">C36</f>
        <v>#N/A</v>
      </c>
      <c r="D181" s="564" t="s">
        <v>48</v>
      </c>
      <c r="E181" s="595" t="s">
        <v>113</v>
      </c>
      <c r="F181" s="611"/>
      <c r="G181" s="601"/>
      <c r="H181" s="601"/>
      <c r="I181" s="617" t="n">
        <f aca="false">VLOOKUP(G5,crop_data,8)</f>
        <v>8.72291948051948</v>
      </c>
      <c r="J181" s="617" t="n">
        <f aca="false">VLOOKUP(H5,crop_data,8)</f>
        <v>30.5227272727273</v>
      </c>
      <c r="K181" s="617" t="n">
        <f aca="false">VLOOKUP(I5,crop_data,8)</f>
        <v>0</v>
      </c>
      <c r="L181" s="617" t="n">
        <f aca="false">VLOOKUP(J5,crop_data,8)</f>
        <v>35.9397402597403</v>
      </c>
      <c r="M181" s="617" t="n">
        <f aca="false">VLOOKUP(K5,crop_data,8)</f>
        <v>0</v>
      </c>
      <c r="N181" s="617" t="n">
        <f aca="false">VLOOKUP(L5,crop_data,8)</f>
        <v>0</v>
      </c>
      <c r="O181" s="617" t="n">
        <f aca="false">VLOOKUP(M5,crop_data,8)</f>
        <v>0</v>
      </c>
      <c r="P181" s="617" t="n">
        <f aca="false">VLOOKUP(N5,crop_data,8)</f>
        <v>0</v>
      </c>
      <c r="Q181" s="617" t="n">
        <f aca="false">VLOOKUP(O5,crop_data,8)</f>
        <v>0</v>
      </c>
      <c r="R181" s="617" t="n">
        <f aca="false">VLOOKUP(P5,crop_data,8)</f>
        <v>0</v>
      </c>
      <c r="S181" s="617" t="n">
        <f aca="false">VLOOKUP(Q5,crop_data,8)</f>
        <v>0</v>
      </c>
      <c r="T181" s="617" t="n">
        <f aca="false">VLOOKUP(R5,crop_data,8)</f>
        <v>0</v>
      </c>
      <c r="U181" s="617" t="n">
        <f aca="false">VLOOKUP(S5,crop_data,8)</f>
        <v>0</v>
      </c>
      <c r="V181" s="617" t="n">
        <f aca="false">VLOOKUP(T5,crop_data,8)</f>
        <v>0</v>
      </c>
      <c r="W181" s="617" t="n">
        <f aca="false">VLOOKUP(U5,crop_data,8)</f>
        <v>0</v>
      </c>
      <c r="X181" s="617" t="n">
        <f aca="false">VLOOKUP(V5,crop_data,8)</f>
        <v>0</v>
      </c>
      <c r="Y181" s="617" t="n">
        <f aca="false">VLOOKUP(W5,crop_data,8)</f>
        <v>0</v>
      </c>
      <c r="Z181" s="617" t="n">
        <f aca="false">VLOOKUP(X5,crop_data,8)</f>
        <v>0</v>
      </c>
      <c r="AA181" s="617" t="n">
        <f aca="false">VLOOKUP(Y5,crop_data,8)</f>
        <v>0</v>
      </c>
      <c r="AB181" s="618" t="n">
        <f aca="false">VLOOKUP(Z5,crop_data,8)</f>
        <v>0</v>
      </c>
      <c r="AC181" s="599"/>
      <c r="AD181" s="602" t="s">
        <v>439</v>
      </c>
      <c r="AE181" s="600"/>
    </row>
    <row r="182" customFormat="false" ht="15" hidden="true" customHeight="true" outlineLevel="0" collapsed="false">
      <c r="A182" s="464"/>
      <c r="B182" s="593" t="s">
        <v>440</v>
      </c>
      <c r="C182" s="619" t="e">
        <f aca="false">C179-C180</f>
        <v>#N/A</v>
      </c>
      <c r="D182" s="564"/>
      <c r="E182" s="595" t="s">
        <v>193</v>
      </c>
      <c r="F182" s="611" t="n">
        <f aca="false">IF(C7=0,0,'animal slurry'!O22)</f>
        <v>0</v>
      </c>
      <c r="G182" s="611" t="n">
        <f aca="false">IF(D6="no",0,'imported materials'!E45)</f>
        <v>0</v>
      </c>
      <c r="H182" s="611" t="n">
        <f aca="false">IF(E6="no",0,'imported materials'!P45)</f>
        <v>487.283482142857</v>
      </c>
      <c r="I182" s="617" t="n">
        <f aca="false">G7*I181/100</f>
        <v>0</v>
      </c>
      <c r="J182" s="617" t="n">
        <f aca="false">H7*J181/100</f>
        <v>0</v>
      </c>
      <c r="K182" s="617" t="n">
        <f aca="false">I7*K181/100</f>
        <v>0</v>
      </c>
      <c r="L182" s="617" t="n">
        <f aca="false">J7*L181/100</f>
        <v>0</v>
      </c>
      <c r="M182" s="617" t="n">
        <f aca="false">K7*M181/100</f>
        <v>0</v>
      </c>
      <c r="N182" s="617" t="n">
        <f aca="false">L7*N181/100</f>
        <v>0</v>
      </c>
      <c r="O182" s="617" t="n">
        <f aca="false">M7*O181/100</f>
        <v>0</v>
      </c>
      <c r="P182" s="617" t="n">
        <f aca="false">N7*P181/100</f>
        <v>0</v>
      </c>
      <c r="Q182" s="617" t="n">
        <f aca="false">O7*Q181/100</f>
        <v>0</v>
      </c>
      <c r="R182" s="617" t="n">
        <f aca="false">P7*R181/100</f>
        <v>0</v>
      </c>
      <c r="S182" s="617" t="n">
        <f aca="false">Q7*S181/100</f>
        <v>0</v>
      </c>
      <c r="T182" s="617" t="n">
        <f aca="false">R7*T181/100</f>
        <v>0</v>
      </c>
      <c r="U182" s="617" t="n">
        <f aca="false">S7*U181/100</f>
        <v>0</v>
      </c>
      <c r="V182" s="617" t="n">
        <f aca="false">T7*V181/100</f>
        <v>0</v>
      </c>
      <c r="W182" s="617" t="n">
        <f aca="false">U7*W181/100</f>
        <v>0</v>
      </c>
      <c r="X182" s="617" t="n">
        <f aca="false">V7*X181/100</f>
        <v>0</v>
      </c>
      <c r="Y182" s="617" t="n">
        <f aca="false">W7*Y181/100</f>
        <v>0</v>
      </c>
      <c r="Z182" s="617" t="n">
        <f aca="false">X7*Z181/100</f>
        <v>0</v>
      </c>
      <c r="AA182" s="617" t="n">
        <f aca="false">Y7*AA181/100</f>
        <v>0</v>
      </c>
      <c r="AB182" s="618" t="n">
        <f aca="false">Z7*AB181/100</f>
        <v>0</v>
      </c>
      <c r="AC182" s="599" t="n">
        <f aca="false">SUM(F181:AB181)</f>
        <v>75.185387012987</v>
      </c>
      <c r="AD182" s="615" t="e">
        <f aca="false">IF(AC182=0,0,(1-AC182/AC180)*100)</f>
        <v>#N/A</v>
      </c>
      <c r="AE182" s="600" t="s">
        <v>163</v>
      </c>
    </row>
    <row r="183" customFormat="false" ht="15" hidden="true" customHeight="true" outlineLevel="0" collapsed="false">
      <c r="A183" s="464"/>
      <c r="B183" s="593" t="s">
        <v>441</v>
      </c>
      <c r="C183" s="620" t="e">
        <f aca="false">IF(C182=0,0,(1-C182/C179)*100)</f>
        <v>#N/A</v>
      </c>
      <c r="D183" s="564" t="s">
        <v>163</v>
      </c>
      <c r="E183" s="621"/>
      <c r="F183" s="622"/>
      <c r="G183" s="623"/>
      <c r="H183" s="624"/>
      <c r="I183" s="625"/>
      <c r="J183" s="625"/>
      <c r="K183" s="625"/>
      <c r="L183" s="625"/>
      <c r="M183" s="626"/>
      <c r="N183" s="626"/>
      <c r="O183" s="626"/>
      <c r="P183" s="625"/>
      <c r="Q183" s="626"/>
      <c r="R183" s="626"/>
      <c r="S183" s="626"/>
      <c r="T183" s="626"/>
      <c r="U183" s="626"/>
      <c r="V183" s="626"/>
      <c r="W183" s="626"/>
      <c r="X183" s="626"/>
      <c r="Y183" s="626"/>
      <c r="Z183" s="626"/>
      <c r="AA183" s="626"/>
      <c r="AB183" s="627"/>
      <c r="AC183" s="628"/>
      <c r="AD183" s="628"/>
      <c r="AE183" s="629"/>
    </row>
    <row r="184" customFormat="false" ht="15" hidden="true" customHeight="true" outlineLevel="0" collapsed="false">
      <c r="A184" s="464"/>
      <c r="B184" s="593" t="s">
        <v>442</v>
      </c>
      <c r="C184" s="594" t="e">
        <f aca="false">C177-C180</f>
        <v>#N/A</v>
      </c>
      <c r="D184" s="564"/>
      <c r="E184" s="595" t="s">
        <v>210</v>
      </c>
      <c r="F184" s="630"/>
      <c r="G184" s="564"/>
      <c r="H184" s="631"/>
      <c r="I184" s="597" t="n">
        <f aca="false">G17</f>
        <v>0</v>
      </c>
      <c r="J184" s="597" t="n">
        <f aca="false">H17</f>
        <v>0</v>
      </c>
      <c r="K184" s="597" t="n">
        <f aca="false">I17</f>
        <v>0</v>
      </c>
      <c r="L184" s="597" t="n">
        <f aca="false">J17</f>
        <v>0</v>
      </c>
      <c r="M184" s="597" t="n">
        <f aca="false">K17</f>
        <v>0</v>
      </c>
      <c r="N184" s="597" t="n">
        <f aca="false">L17</f>
        <v>0</v>
      </c>
      <c r="O184" s="597" t="n">
        <f aca="false">M17</f>
        <v>0</v>
      </c>
      <c r="P184" s="597" t="n">
        <f aca="false">N17</f>
        <v>0</v>
      </c>
      <c r="Q184" s="597" t="n">
        <f aca="false">O17</f>
        <v>0</v>
      </c>
      <c r="R184" s="597" t="n">
        <f aca="false">P17</f>
        <v>0</v>
      </c>
      <c r="S184" s="597" t="n">
        <f aca="false">Q17</f>
        <v>0</v>
      </c>
      <c r="T184" s="597" t="n">
        <f aca="false">R17</f>
        <v>0</v>
      </c>
      <c r="U184" s="597" t="n">
        <f aca="false">S17</f>
        <v>0</v>
      </c>
      <c r="V184" s="597" t="n">
        <f aca="false">T17</f>
        <v>0</v>
      </c>
      <c r="W184" s="597" t="n">
        <f aca="false">U17</f>
        <v>0</v>
      </c>
      <c r="X184" s="597" t="n">
        <f aca="false">V17</f>
        <v>0</v>
      </c>
      <c r="Y184" s="597" t="n">
        <f aca="false">W17</f>
        <v>0</v>
      </c>
      <c r="Z184" s="597" t="n">
        <f aca="false">X17</f>
        <v>0</v>
      </c>
      <c r="AA184" s="597" t="n">
        <f aca="false">Y17</f>
        <v>0</v>
      </c>
      <c r="AB184" s="598" t="n">
        <f aca="false">Z17</f>
        <v>0</v>
      </c>
      <c r="AC184" s="599" t="n">
        <f aca="false">SUM(I184:AB184)</f>
        <v>0</v>
      </c>
      <c r="AD184" s="565"/>
      <c r="AE184" s="600"/>
    </row>
    <row r="185" customFormat="false" ht="15" hidden="true" customHeight="true" outlineLevel="0" collapsed="false">
      <c r="A185" s="464"/>
      <c r="B185" s="632" t="s">
        <v>434</v>
      </c>
      <c r="C185" s="633" t="e">
        <f aca="false">IF((C176-C180)=0,0,(C184/(C176-C180))*100)</f>
        <v>#N/A</v>
      </c>
      <c r="D185" s="634" t="s">
        <v>163</v>
      </c>
      <c r="E185" s="595" t="s">
        <v>191</v>
      </c>
      <c r="F185" s="630"/>
      <c r="G185" s="564"/>
      <c r="H185" s="631"/>
      <c r="I185" s="597" t="n">
        <f aca="false">VLOOKUP(G13,crop_data,7)</f>
        <v>0</v>
      </c>
      <c r="J185" s="597" t="n">
        <f aca="false">VLOOKUP(H13,crop_data,7)</f>
        <v>0.331168831168831</v>
      </c>
      <c r="K185" s="597" t="n">
        <f aca="false">VLOOKUP(I13,crop_data,7)</f>
        <v>0</v>
      </c>
      <c r="L185" s="597" t="n">
        <f aca="false">VLOOKUP(J13,crop_data,7)</f>
        <v>0</v>
      </c>
      <c r="M185" s="597" t="n">
        <f aca="false">VLOOKUP(K13,crop_data,7)</f>
        <v>0</v>
      </c>
      <c r="N185" s="597" t="n">
        <f aca="false">VLOOKUP(L13,crop_data,7)</f>
        <v>0</v>
      </c>
      <c r="O185" s="597" t="n">
        <f aca="false">VLOOKUP(M13,crop_data,7)</f>
        <v>0</v>
      </c>
      <c r="P185" s="597" t="n">
        <f aca="false">VLOOKUP(N13,crop_data,7)</f>
        <v>0</v>
      </c>
      <c r="Q185" s="597" t="n">
        <f aca="false">VLOOKUP(O13,crop_data,7)</f>
        <v>0</v>
      </c>
      <c r="R185" s="597" t="n">
        <f aca="false">VLOOKUP(P13,crop_data,7)</f>
        <v>0</v>
      </c>
      <c r="S185" s="597" t="n">
        <f aca="false">VLOOKUP(Q13,crop_data,7)</f>
        <v>0</v>
      </c>
      <c r="T185" s="597" t="n">
        <f aca="false">VLOOKUP(R13,crop_data,7)</f>
        <v>0</v>
      </c>
      <c r="U185" s="597" t="n">
        <f aca="false">VLOOKUP(S13,crop_data,7)</f>
        <v>0</v>
      </c>
      <c r="V185" s="597" t="n">
        <f aca="false">VLOOKUP(T13,crop_data,7)</f>
        <v>0</v>
      </c>
      <c r="W185" s="597" t="n">
        <f aca="false">VLOOKUP(U13,crop_data,7)</f>
        <v>0</v>
      </c>
      <c r="X185" s="597" t="n">
        <f aca="false">VLOOKUP(V13,crop_data,7)</f>
        <v>0</v>
      </c>
      <c r="Y185" s="597" t="n">
        <f aca="false">VLOOKUP(W13,crop_data,7)</f>
        <v>0</v>
      </c>
      <c r="Z185" s="597" t="n">
        <f aca="false">VLOOKUP(X13,crop_data,7)</f>
        <v>0</v>
      </c>
      <c r="AA185" s="597" t="n">
        <f aca="false">VLOOKUP(Y13,crop_data,7)</f>
        <v>0</v>
      </c>
      <c r="AB185" s="598" t="n">
        <f aca="false">VLOOKUP(Z13,crop_data,7)</f>
        <v>0</v>
      </c>
      <c r="AC185" s="599"/>
      <c r="AD185" s="602" t="s">
        <v>435</v>
      </c>
      <c r="AE185" s="600"/>
    </row>
    <row r="186" customFormat="false" ht="15" hidden="true" customHeight="true" outlineLevel="0" collapsed="false">
      <c r="A186" s="464"/>
      <c r="B186" s="199"/>
      <c r="C186" s="199"/>
      <c r="D186" s="199"/>
      <c r="E186" s="603" t="s">
        <v>437</v>
      </c>
      <c r="F186" s="630"/>
      <c r="G186" s="564"/>
      <c r="H186" s="631"/>
      <c r="I186" s="635" t="n">
        <f aca="false">I184*(1-I185)</f>
        <v>0</v>
      </c>
      <c r="J186" s="635" t="n">
        <f aca="false">J184*(1-J185)</f>
        <v>0</v>
      </c>
      <c r="K186" s="635" t="n">
        <f aca="false">K184*(1-K185)</f>
        <v>0</v>
      </c>
      <c r="L186" s="635" t="n">
        <f aca="false">L184*(1-L185)</f>
        <v>0</v>
      </c>
      <c r="M186" s="635" t="n">
        <f aca="false">M184*(1-M185)</f>
        <v>0</v>
      </c>
      <c r="N186" s="635" t="n">
        <f aca="false">N184*(1-N185)</f>
        <v>0</v>
      </c>
      <c r="O186" s="635" t="n">
        <f aca="false">O184*(1-O185)</f>
        <v>0</v>
      </c>
      <c r="P186" s="635" t="n">
        <f aca="false">P184*(1-P185)</f>
        <v>0</v>
      </c>
      <c r="Q186" s="635" t="n">
        <f aca="false">Q184*(1-Q185)</f>
        <v>0</v>
      </c>
      <c r="R186" s="635" t="n">
        <f aca="false">R184*(1-R185)</f>
        <v>0</v>
      </c>
      <c r="S186" s="635" t="n">
        <f aca="false">S184*(1-S185)</f>
        <v>0</v>
      </c>
      <c r="T186" s="635" t="n">
        <f aca="false">T184*(1-T185)</f>
        <v>0</v>
      </c>
      <c r="U186" s="635" t="n">
        <f aca="false">U184*(1-U185)</f>
        <v>0</v>
      </c>
      <c r="V186" s="635" t="n">
        <f aca="false">V184*(1-V185)</f>
        <v>0</v>
      </c>
      <c r="W186" s="635" t="n">
        <f aca="false">W184*(1-W185)</f>
        <v>0</v>
      </c>
      <c r="X186" s="635" t="n">
        <f aca="false">X184*(1-X185)</f>
        <v>0</v>
      </c>
      <c r="Y186" s="635" t="n">
        <f aca="false">Y184*(1-Y185)</f>
        <v>0</v>
      </c>
      <c r="Z186" s="635" t="n">
        <f aca="false">Z184*(1-Z185)</f>
        <v>0</v>
      </c>
      <c r="AA186" s="635" t="n">
        <f aca="false">AA184*(1-AA185)</f>
        <v>0</v>
      </c>
      <c r="AB186" s="636" t="n">
        <f aca="false">AB184*(1-AB185)</f>
        <v>0</v>
      </c>
      <c r="AC186" s="608" t="n">
        <f aca="false">SUM(I186:AB186)</f>
        <v>0</v>
      </c>
      <c r="AD186" s="609" t="n">
        <f aca="false">IF(AC186=0,0,(1-(AC186/AC184))*100)</f>
        <v>0</v>
      </c>
      <c r="AE186" s="610" t="s">
        <v>163</v>
      </c>
    </row>
    <row r="187" customFormat="false" ht="15" hidden="true" customHeight="true" outlineLevel="0" collapsed="false">
      <c r="A187" s="464"/>
      <c r="B187" s="199"/>
      <c r="C187" s="199"/>
      <c r="D187" s="199"/>
      <c r="E187" s="595" t="s">
        <v>438</v>
      </c>
      <c r="F187" s="630"/>
      <c r="G187" s="564"/>
      <c r="H187" s="631"/>
      <c r="I187" s="613" t="n">
        <f aca="false">G16</f>
        <v>0</v>
      </c>
      <c r="J187" s="613" t="n">
        <f aca="false">H16</f>
        <v>0</v>
      </c>
      <c r="K187" s="613" t="n">
        <f aca="false">I16</f>
        <v>0</v>
      </c>
      <c r="L187" s="613" t="n">
        <f aca="false">J16</f>
        <v>0</v>
      </c>
      <c r="M187" s="613" t="n">
        <f aca="false">K16</f>
        <v>0</v>
      </c>
      <c r="N187" s="613" t="n">
        <f aca="false">L16</f>
        <v>0</v>
      </c>
      <c r="O187" s="613" t="n">
        <f aca="false">M16</f>
        <v>0</v>
      </c>
      <c r="P187" s="613" t="n">
        <f aca="false">N16</f>
        <v>0</v>
      </c>
      <c r="Q187" s="613" t="n">
        <f aca="false">O16</f>
        <v>0</v>
      </c>
      <c r="R187" s="613" t="n">
        <f aca="false">P16</f>
        <v>0</v>
      </c>
      <c r="S187" s="613" t="n">
        <f aca="false">Q16</f>
        <v>0</v>
      </c>
      <c r="T187" s="613" t="n">
        <f aca="false">R16</f>
        <v>0</v>
      </c>
      <c r="U187" s="613" t="n">
        <f aca="false">S16</f>
        <v>0</v>
      </c>
      <c r="V187" s="613" t="n">
        <f aca="false">T16</f>
        <v>0</v>
      </c>
      <c r="W187" s="613" t="n">
        <f aca="false">U16</f>
        <v>0</v>
      </c>
      <c r="X187" s="613" t="n">
        <f aca="false">V16</f>
        <v>0</v>
      </c>
      <c r="Y187" s="613" t="n">
        <f aca="false">W16</f>
        <v>0</v>
      </c>
      <c r="Z187" s="613" t="n">
        <f aca="false">X16</f>
        <v>0</v>
      </c>
      <c r="AA187" s="613" t="n">
        <f aca="false">Y16</f>
        <v>0</v>
      </c>
      <c r="AB187" s="614" t="n">
        <f aca="false">Z16</f>
        <v>0</v>
      </c>
      <c r="AC187" s="615" t="n">
        <f aca="false">SUM(I187:AB187)</f>
        <v>0</v>
      </c>
      <c r="AD187" s="205"/>
      <c r="AE187" s="616"/>
    </row>
    <row r="188" customFormat="false" ht="15" hidden="true" customHeight="true" outlineLevel="0" collapsed="false">
      <c r="A188" s="464"/>
      <c r="B188" s="199"/>
      <c r="C188" s="199"/>
      <c r="D188" s="199"/>
      <c r="E188" s="595" t="s">
        <v>113</v>
      </c>
      <c r="F188" s="630"/>
      <c r="G188" s="564"/>
      <c r="H188" s="631"/>
      <c r="I188" s="617" t="n">
        <f aca="false">VLOOKUP(G13,crop_data,8)</f>
        <v>0</v>
      </c>
      <c r="J188" s="617" t="n">
        <f aca="false">VLOOKUP(H13,crop_data,8)</f>
        <v>62.4301948051948</v>
      </c>
      <c r="K188" s="617" t="n">
        <f aca="false">VLOOKUP(I13,crop_data,8)</f>
        <v>0</v>
      </c>
      <c r="L188" s="617" t="n">
        <f aca="false">VLOOKUP(J13,crop_data,8)</f>
        <v>0</v>
      </c>
      <c r="M188" s="617" t="n">
        <f aca="false">VLOOKUP(K13,crop_data,8)</f>
        <v>0</v>
      </c>
      <c r="N188" s="617" t="n">
        <f aca="false">VLOOKUP(L13,crop_data,8)</f>
        <v>0</v>
      </c>
      <c r="O188" s="617" t="n">
        <f aca="false">VLOOKUP(M13,crop_data,8)</f>
        <v>0</v>
      </c>
      <c r="P188" s="617" t="n">
        <f aca="false">VLOOKUP(N13,crop_data,8)</f>
        <v>0</v>
      </c>
      <c r="Q188" s="617" t="n">
        <f aca="false">VLOOKUP(O13,crop_data,8)</f>
        <v>0</v>
      </c>
      <c r="R188" s="617" t="n">
        <f aca="false">VLOOKUP(P13,crop_data,8)</f>
        <v>0</v>
      </c>
      <c r="S188" s="617" t="n">
        <f aca="false">VLOOKUP(Q13,crop_data,8)</f>
        <v>0</v>
      </c>
      <c r="T188" s="617" t="n">
        <f aca="false">VLOOKUP(R13,crop_data,8)</f>
        <v>0</v>
      </c>
      <c r="U188" s="617" t="n">
        <f aca="false">VLOOKUP(S13,crop_data,8)</f>
        <v>0</v>
      </c>
      <c r="V188" s="617" t="n">
        <f aca="false">VLOOKUP(T13,crop_data,8)</f>
        <v>0</v>
      </c>
      <c r="W188" s="617" t="n">
        <f aca="false">VLOOKUP(U13,crop_data,8)</f>
        <v>0</v>
      </c>
      <c r="X188" s="617" t="n">
        <f aca="false">VLOOKUP(V13,crop_data,8)</f>
        <v>0</v>
      </c>
      <c r="Y188" s="617" t="n">
        <f aca="false">VLOOKUP(W13,crop_data,8)</f>
        <v>0</v>
      </c>
      <c r="Z188" s="617" t="n">
        <f aca="false">VLOOKUP(X13,crop_data,8)</f>
        <v>0</v>
      </c>
      <c r="AA188" s="617" t="n">
        <f aca="false">VLOOKUP(Y13,crop_data,8)</f>
        <v>0</v>
      </c>
      <c r="AB188" s="618" t="n">
        <f aca="false">VLOOKUP(Z13,crop_data,8)</f>
        <v>0</v>
      </c>
      <c r="AC188" s="599"/>
      <c r="AD188" s="602" t="s">
        <v>439</v>
      </c>
      <c r="AE188" s="600"/>
    </row>
    <row r="189" customFormat="false" ht="15" hidden="true" customHeight="true" outlineLevel="0" collapsed="false">
      <c r="A189" s="464"/>
      <c r="B189" s="199"/>
      <c r="C189" s="199"/>
      <c r="D189" s="199"/>
      <c r="E189" s="595" t="s">
        <v>193</v>
      </c>
      <c r="F189" s="630"/>
      <c r="G189" s="564"/>
      <c r="H189" s="631"/>
      <c r="I189" s="617" t="n">
        <f aca="false">G15*I188/100</f>
        <v>0</v>
      </c>
      <c r="J189" s="617" t="n">
        <f aca="false">H15*J188/100</f>
        <v>0</v>
      </c>
      <c r="K189" s="617" t="n">
        <f aca="false">I15*K188/100</f>
        <v>0</v>
      </c>
      <c r="L189" s="617" t="n">
        <f aca="false">J15*L188/100</f>
        <v>0</v>
      </c>
      <c r="M189" s="617" t="n">
        <f aca="false">K15*M188/100</f>
        <v>0</v>
      </c>
      <c r="N189" s="617" t="n">
        <f aca="false">L15*N188/100</f>
        <v>0</v>
      </c>
      <c r="O189" s="617" t="n">
        <f aca="false">M15*O188/100</f>
        <v>0</v>
      </c>
      <c r="P189" s="617" t="n">
        <f aca="false">N15*P188/100</f>
        <v>0</v>
      </c>
      <c r="Q189" s="617" t="n">
        <f aca="false">O15*Q188/100</f>
        <v>0</v>
      </c>
      <c r="R189" s="617" t="n">
        <f aca="false">P15*R188/100</f>
        <v>0</v>
      </c>
      <c r="S189" s="617" t="n">
        <f aca="false">Q15*S188/100</f>
        <v>0</v>
      </c>
      <c r="T189" s="617" t="n">
        <f aca="false">R15*T188/100</f>
        <v>0</v>
      </c>
      <c r="U189" s="617" t="n">
        <f aca="false">S15*U188/100</f>
        <v>0</v>
      </c>
      <c r="V189" s="617" t="n">
        <f aca="false">T15*V188/100</f>
        <v>0</v>
      </c>
      <c r="W189" s="617" t="n">
        <f aca="false">U15*W188/100</f>
        <v>0</v>
      </c>
      <c r="X189" s="617" t="n">
        <f aca="false">V15*X188/100</f>
        <v>0</v>
      </c>
      <c r="Y189" s="617" t="n">
        <f aca="false">W15*Y188/100</f>
        <v>0</v>
      </c>
      <c r="Z189" s="617" t="n">
        <f aca="false">X15*Z188/100</f>
        <v>0</v>
      </c>
      <c r="AA189" s="617" t="n">
        <f aca="false">Y15*AA188/100</f>
        <v>0</v>
      </c>
      <c r="AB189" s="618" t="n">
        <f aca="false">Z15*AB188/100</f>
        <v>0</v>
      </c>
      <c r="AC189" s="599" t="n">
        <f aca="false">SUM(I189:AB189)</f>
        <v>0</v>
      </c>
      <c r="AD189" s="615" t="n">
        <f aca="false">IF(AC189=0,0,(1-AC189/AC187)*100)</f>
        <v>0</v>
      </c>
      <c r="AE189" s="600" t="s">
        <v>163</v>
      </c>
    </row>
    <row r="190" customFormat="false" ht="15" hidden="true" customHeight="true" outlineLevel="0" collapsed="false">
      <c r="A190" s="464"/>
      <c r="B190" s="199"/>
      <c r="C190" s="199"/>
      <c r="D190" s="199"/>
      <c r="E190" s="595"/>
      <c r="F190" s="630"/>
      <c r="G190" s="564"/>
      <c r="H190" s="631"/>
      <c r="I190" s="637"/>
      <c r="J190" s="637"/>
      <c r="K190" s="637"/>
      <c r="L190" s="637"/>
      <c r="M190" s="638"/>
      <c r="N190" s="638"/>
      <c r="O190" s="638"/>
      <c r="P190" s="637"/>
      <c r="Q190" s="638"/>
      <c r="R190" s="638"/>
      <c r="S190" s="638"/>
      <c r="T190" s="638"/>
      <c r="U190" s="638"/>
      <c r="V190" s="638"/>
      <c r="W190" s="638"/>
      <c r="X190" s="638"/>
      <c r="Y190" s="638"/>
      <c r="Z190" s="638"/>
      <c r="AA190" s="638"/>
      <c r="AB190" s="639"/>
      <c r="AC190" s="565"/>
      <c r="AD190" s="565"/>
      <c r="AE190" s="600"/>
    </row>
    <row r="191" customFormat="false" ht="15" hidden="true" customHeight="true" outlineLevel="0" collapsed="false">
      <c r="A191" s="464"/>
      <c r="B191" s="199"/>
      <c r="C191" s="199"/>
      <c r="D191" s="199"/>
      <c r="E191" s="640"/>
      <c r="F191" s="641"/>
      <c r="G191" s="642"/>
      <c r="H191" s="643"/>
      <c r="I191" s="634"/>
      <c r="J191" s="634"/>
      <c r="K191" s="634"/>
      <c r="L191" s="634"/>
      <c r="M191" s="644"/>
      <c r="N191" s="644"/>
      <c r="O191" s="644"/>
      <c r="P191" s="634"/>
      <c r="Q191" s="644"/>
      <c r="R191" s="644"/>
      <c r="S191" s="644"/>
      <c r="T191" s="644"/>
      <c r="U191" s="644"/>
      <c r="V191" s="644"/>
      <c r="W191" s="644"/>
      <c r="X191" s="644"/>
      <c r="Y191" s="644"/>
      <c r="Z191" s="644"/>
      <c r="AA191" s="644"/>
      <c r="AB191" s="645"/>
      <c r="AC191" s="644"/>
      <c r="AD191" s="644"/>
      <c r="AE191" s="646"/>
    </row>
    <row r="192" customFormat="false" ht="15" hidden="true" customHeight="true" outlineLevel="0" collapsed="false">
      <c r="A192" s="464"/>
      <c r="B192" s="199"/>
      <c r="C192" s="196"/>
      <c r="D192" s="199"/>
      <c r="E192" s="466"/>
      <c r="F192" s="466"/>
      <c r="G192" s="466"/>
      <c r="H192" s="466"/>
      <c r="I192" s="466"/>
      <c r="J192" s="466"/>
      <c r="K192" s="466"/>
      <c r="L192" s="466"/>
      <c r="M192" s="467"/>
      <c r="N192" s="467"/>
      <c r="O192" s="467"/>
      <c r="P192" s="466"/>
      <c r="Q192" s="467"/>
      <c r="R192" s="467"/>
      <c r="S192" s="467"/>
      <c r="T192" s="467"/>
      <c r="U192" s="467"/>
      <c r="V192" s="467"/>
      <c r="W192" s="467"/>
      <c r="X192" s="467"/>
      <c r="Y192" s="467"/>
      <c r="Z192" s="467"/>
      <c r="AA192" s="467"/>
      <c r="AB192" s="467"/>
      <c r="AC192" s="467"/>
      <c r="AD192" s="467"/>
      <c r="AE192" s="199"/>
    </row>
    <row r="193" customFormat="false" ht="15" hidden="true" customHeight="true" outlineLevel="0" collapsed="false">
      <c r="A193" s="464"/>
      <c r="B193" s="199"/>
      <c r="C193" s="485"/>
      <c r="D193" s="199"/>
      <c r="E193" s="466"/>
      <c r="F193" s="466"/>
      <c r="G193" s="466"/>
      <c r="H193" s="466"/>
      <c r="I193" s="466"/>
      <c r="J193" s="466"/>
      <c r="K193" s="466"/>
      <c r="L193" s="466"/>
      <c r="M193" s="467"/>
      <c r="N193" s="467"/>
      <c r="O193" s="467"/>
      <c r="P193" s="466"/>
      <c r="Q193" s="467"/>
      <c r="R193" s="467"/>
      <c r="S193" s="467"/>
      <c r="T193" s="467"/>
      <c r="U193" s="467"/>
      <c r="V193" s="467"/>
      <c r="W193" s="467"/>
      <c r="X193" s="467"/>
      <c r="Y193" s="467"/>
      <c r="Z193" s="467"/>
      <c r="AA193" s="467"/>
      <c r="AB193" s="467"/>
      <c r="AC193" s="467"/>
      <c r="AD193" s="467"/>
      <c r="AE193" s="199"/>
    </row>
    <row r="194" customFormat="false" ht="15" hidden="true" customHeight="true" outlineLevel="0" collapsed="false">
      <c r="A194" s="463"/>
      <c r="B194" s="186"/>
      <c r="C194" s="186"/>
      <c r="D194" s="186"/>
      <c r="E194" s="647"/>
      <c r="F194" s="647"/>
      <c r="G194" s="647"/>
      <c r="H194" s="647"/>
      <c r="I194" s="647"/>
      <c r="J194" s="648"/>
      <c r="K194" s="648"/>
      <c r="L194" s="648"/>
      <c r="M194" s="647"/>
      <c r="N194" s="648"/>
      <c r="O194" s="648"/>
      <c r="P194" s="648"/>
      <c r="Q194" s="648"/>
      <c r="R194" s="648"/>
      <c r="S194" s="648"/>
      <c r="T194" s="648"/>
      <c r="U194" s="648"/>
      <c r="V194" s="648"/>
      <c r="W194" s="648"/>
      <c r="X194" s="648"/>
      <c r="Y194" s="648"/>
      <c r="Z194" s="648"/>
      <c r="AA194" s="648"/>
      <c r="AB194" s="186"/>
      <c r="AC194" s="186"/>
      <c r="AD194" s="186"/>
      <c r="AE194" s="186"/>
      <c r="AF194" s="186"/>
      <c r="AG194" s="186"/>
      <c r="AH194" s="186"/>
      <c r="AI194" s="186"/>
      <c r="AJ194" s="186"/>
      <c r="AK194" s="186"/>
    </row>
    <row r="195" customFormat="false" ht="15" hidden="false" customHeight="true" outlineLevel="0" collapsed="false">
      <c r="E195" s="649"/>
      <c r="F195" s="649"/>
      <c r="G195" s="649"/>
      <c r="H195" s="649"/>
      <c r="I195" s="649"/>
      <c r="J195" s="650"/>
      <c r="K195" s="650"/>
      <c r="L195" s="650"/>
      <c r="M195" s="649"/>
      <c r="N195" s="650"/>
      <c r="O195" s="650"/>
      <c r="P195" s="650"/>
      <c r="Q195" s="650"/>
      <c r="R195" s="650"/>
      <c r="S195" s="650"/>
      <c r="T195" s="650"/>
      <c r="U195" s="650"/>
      <c r="V195" s="650"/>
      <c r="W195" s="650"/>
      <c r="X195" s="650"/>
      <c r="Y195" s="650"/>
      <c r="Z195" s="650"/>
      <c r="AA195" s="650"/>
    </row>
    <row r="196" customFormat="false" ht="15" hidden="false" customHeight="true" outlineLevel="0" collapsed="false">
      <c r="B196" s="649"/>
      <c r="C196" s="649"/>
      <c r="D196" s="649"/>
      <c r="E196" s="649"/>
      <c r="F196" s="649"/>
      <c r="G196" s="649"/>
      <c r="H196" s="649"/>
      <c r="I196" s="649"/>
      <c r="J196" s="650"/>
      <c r="K196" s="650"/>
      <c r="L196" s="650"/>
      <c r="M196" s="649"/>
      <c r="N196" s="650"/>
      <c r="O196" s="650"/>
      <c r="P196" s="650"/>
      <c r="Q196" s="650"/>
      <c r="R196" s="650"/>
      <c r="S196" s="650"/>
      <c r="T196" s="650"/>
      <c r="U196" s="650"/>
      <c r="V196" s="650"/>
      <c r="W196" s="650"/>
      <c r="X196" s="650"/>
      <c r="Y196" s="650"/>
      <c r="Z196" s="650"/>
      <c r="AA196" s="650"/>
    </row>
  </sheetData>
  <sheetProtection sheet="true" password="dac5" selectLockedCells="true"/>
  <mergeCells count="3">
    <mergeCell ref="E13:F13"/>
    <mergeCell ref="G21:L21"/>
    <mergeCell ref="D82:E82"/>
  </mergeCells>
  <dataValidations count="7">
    <dataValidation allowBlank="true" errorStyle="stop" operator="between" promptTitle="select type" showDropDown="false" showErrorMessage="true" showInputMessage="true" sqref="G28" type="list">
      <formula1>digester_type</formula1>
      <formula2>0</formula2>
    </dataValidation>
    <dataValidation allowBlank="true" errorStyle="stop" operator="between" showDropDown="false" showErrorMessage="true" showInputMessage="false" sqref="C40" type="list">
      <formula1>pas_type</formula1>
      <formula2>0</formula2>
    </dataValidation>
    <dataValidation allowBlank="true" errorStyle="stop" operator="between" showDropDown="false" showErrorMessage="true" showInputMessage="false" sqref="C21" type="list">
      <formula1>"capacity,retention time,loading rate"</formula1>
      <formula2>0</formula2>
    </dataValidation>
    <dataValidation allowBlank="true" errorStyle="stop" operator="between" showDropDown="false" showErrorMessage="true" showInputMessage="false" sqref="C6:Z6 G14:Z14" type="list">
      <formula1>digest_yes_no</formula1>
      <formula2>0</formula2>
    </dataValidation>
    <dataValidation allowBlank="true" errorStyle="stop" operator="between" showDropDown="false" showErrorMessage="true" showInputMessage="false" sqref="G31" type="list">
      <formula1>"yes,no"</formula1>
      <formula2>0</formula2>
    </dataValidation>
    <dataValidation allowBlank="true" errorStyle="stop" operator="between" showDropDown="false" showErrorMessage="true" showInputMessage="false" sqref="C58" type="list">
      <formula1>"none,steel,membrane"</formula1>
      <formula2>0</formula2>
    </dataValidation>
    <dataValidation allowBlank="true" errorStyle="stop" operator="between" showDropDown="false" showErrorMessage="true" showInputMessage="false" sqref="C57" type="list">
      <formula1>"concrete,steel"</formula1>
      <formula2>0</formula2>
    </dataValidation>
  </dataValidations>
  <hyperlinks>
    <hyperlink ref="H1" location="help!A1" display="general help"/>
    <hyperlink ref="A3" location="help!A45" display="help"/>
    <hyperlink ref="A21" location="help!A49" display="help"/>
    <hyperlink ref="A30" location="help!A53" display="help"/>
    <hyperlink ref="A40" location="help!A56"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4" topLeftCell="E14" activePane="bottomRight" state="frozen"/>
      <selection pane="topLeft" activeCell="A1" activeCellId="0" sqref="A1"/>
      <selection pane="topRight" activeCell="E1" activeCellId="0" sqref="E1"/>
      <selection pane="bottomLeft" activeCell="A14" activeCellId="0" sqref="A14"/>
      <selection pane="bottomRight" activeCell="B24" activeCellId="0" sqref="B24"/>
    </sheetView>
  </sheetViews>
  <sheetFormatPr defaultColWidth="9.13671875" defaultRowHeight="15" zeroHeight="false" outlineLevelRow="0" outlineLevelCol="0"/>
  <cols>
    <col collapsed="false" customWidth="true" hidden="false" outlineLevel="0" max="1" min="1" style="181" width="6.13"/>
    <col collapsed="false" customWidth="true" hidden="false" outlineLevel="0" max="2" min="2" style="181" width="32.85"/>
    <col collapsed="false" customWidth="true" hidden="false" outlineLevel="0" max="3" min="3" style="181" width="16.13"/>
    <col collapsed="false" customWidth="true" hidden="false" outlineLevel="0" max="25" min="4" style="181" width="17.56"/>
    <col collapsed="false" customWidth="true" hidden="false" outlineLevel="0" max="26" min="26" style="181" width="11.13"/>
    <col collapsed="false" customWidth="true" hidden="false" outlineLevel="0" max="27" min="27" style="181" width="13.85"/>
    <col collapsed="false" customWidth="true" hidden="false" outlineLevel="0" max="28" min="28" style="181" width="11.13"/>
    <col collapsed="false" customWidth="true" hidden="false" outlineLevel="0" max="29" min="29" style="182" width="11.13"/>
    <col collapsed="false" customWidth="false" hidden="false" outlineLevel="0" max="30" min="30" style="182" width="9.14"/>
    <col collapsed="false" customWidth="true" hidden="true" outlineLevel="0" max="31" min="31" style="182" width="4.99"/>
    <col collapsed="false" customWidth="true" hidden="true" outlineLevel="0" max="32" min="32" style="182" width="7.42"/>
    <col collapsed="false" customWidth="true" hidden="true" outlineLevel="0" max="33" min="33" style="182" width="13.14"/>
    <col collapsed="false" customWidth="true" hidden="true" outlineLevel="0" max="34" min="34" style="182" width="14.28"/>
    <col collapsed="false" customWidth="true" hidden="true" outlineLevel="0" max="35" min="35" style="181" width="13.56"/>
    <col collapsed="false" customWidth="false" hidden="true" outlineLevel="0" max="39" min="36" style="181" width="9.14"/>
    <col collapsed="false" customWidth="true" hidden="true" outlineLevel="0" max="40" min="40" style="182" width="4.7"/>
    <col collapsed="false" customWidth="false" hidden="true" outlineLevel="0" max="52" min="41" style="181" width="9.14"/>
    <col collapsed="false" customWidth="true" hidden="true" outlineLevel="0" max="53" min="53" style="181" width="21.99"/>
    <col collapsed="false" customWidth="true" hidden="true" outlineLevel="0" max="54" min="54" style="181" width="5.56"/>
    <col collapsed="false" customWidth="false" hidden="false" outlineLevel="0" max="257" min="55" style="181" width="9.14"/>
  </cols>
  <sheetData>
    <row r="1" customFormat="false" ht="15" hidden="false" customHeight="true" outlineLevel="0" collapsed="false">
      <c r="B1" s="183" t="s">
        <v>0</v>
      </c>
      <c r="H1" s="12" t="s">
        <v>16</v>
      </c>
      <c r="AE1" s="186"/>
      <c r="AF1" s="199"/>
      <c r="AG1" s="199"/>
      <c r="AH1" s="199"/>
      <c r="AI1" s="199"/>
      <c r="AJ1" s="199"/>
      <c r="AK1" s="199"/>
      <c r="AL1" s="199"/>
      <c r="AM1" s="199"/>
      <c r="AN1" s="199"/>
      <c r="AO1" s="199"/>
      <c r="AP1" s="199"/>
      <c r="AQ1" s="199"/>
      <c r="AR1" s="199"/>
      <c r="AS1" s="199"/>
      <c r="AT1" s="199"/>
      <c r="AU1" s="199"/>
      <c r="AV1" s="199"/>
      <c r="AW1" s="199"/>
      <c r="AX1" s="199"/>
      <c r="AY1" s="199"/>
      <c r="AZ1" s="199"/>
      <c r="BA1" s="199"/>
      <c r="BB1" s="651"/>
    </row>
    <row r="2" s="652" customFormat="true" ht="15" hidden="false" customHeight="true" outlineLevel="0" collapsed="false">
      <c r="AC2" s="653"/>
      <c r="AD2" s="653"/>
      <c r="AE2" s="654"/>
      <c r="AF2" s="655"/>
      <c r="AG2" s="655"/>
      <c r="AH2" s="655"/>
      <c r="AI2" s="655"/>
      <c r="AJ2" s="655"/>
      <c r="AK2" s="655"/>
      <c r="AL2" s="655"/>
      <c r="AM2" s="655"/>
      <c r="AN2" s="655"/>
      <c r="AO2" s="655"/>
      <c r="AP2" s="655"/>
      <c r="AQ2" s="655"/>
      <c r="AR2" s="655"/>
      <c r="AS2" s="655"/>
      <c r="AT2" s="655"/>
      <c r="AU2" s="655"/>
      <c r="AV2" s="655"/>
      <c r="AW2" s="655"/>
      <c r="AX2" s="655"/>
      <c r="AY2" s="655"/>
      <c r="AZ2" s="655"/>
      <c r="BA2" s="655"/>
      <c r="BB2" s="656"/>
    </row>
    <row r="3" customFormat="false" ht="30" hidden="false" customHeight="true" outlineLevel="0" collapsed="false">
      <c r="A3" s="187" t="s">
        <v>17</v>
      </c>
      <c r="B3" s="188" t="s">
        <v>443</v>
      </c>
      <c r="C3" s="189"/>
      <c r="D3" s="189"/>
      <c r="E3" s="189"/>
      <c r="F3" s="189"/>
      <c r="G3" s="189"/>
      <c r="H3" s="189"/>
      <c r="I3" s="189"/>
      <c r="J3" s="189"/>
      <c r="K3" s="189"/>
      <c r="L3" s="189"/>
      <c r="M3" s="189"/>
      <c r="N3" s="189"/>
      <c r="O3" s="189"/>
      <c r="P3" s="189"/>
      <c r="Q3" s="189"/>
      <c r="R3" s="189"/>
      <c r="S3" s="189"/>
      <c r="T3" s="189"/>
      <c r="U3" s="189"/>
      <c r="V3" s="189"/>
      <c r="W3" s="189"/>
      <c r="X3" s="189"/>
      <c r="Y3" s="189"/>
      <c r="Z3" s="189"/>
      <c r="AA3" s="189"/>
      <c r="AB3" s="189"/>
      <c r="AC3" s="189"/>
      <c r="AD3" s="189"/>
      <c r="AE3" s="186"/>
      <c r="AF3" s="199"/>
      <c r="AG3" s="199"/>
      <c r="AH3" s="199"/>
      <c r="AI3" s="199"/>
      <c r="AJ3" s="199"/>
      <c r="AK3" s="199"/>
      <c r="AL3" s="199"/>
      <c r="AM3" s="199"/>
      <c r="AN3" s="199"/>
      <c r="AO3" s="199"/>
      <c r="AP3" s="199"/>
      <c r="AQ3" s="199"/>
      <c r="AR3" s="199"/>
      <c r="AS3" s="199"/>
      <c r="AT3" s="199"/>
      <c r="AU3" s="199"/>
      <c r="AV3" s="199"/>
      <c r="AW3" s="199"/>
      <c r="AX3" s="199"/>
      <c r="AY3" s="199"/>
      <c r="AZ3" s="199"/>
      <c r="BA3" s="199"/>
      <c r="BB3" s="651"/>
    </row>
    <row r="4" s="182" customFormat="true" ht="15" hidden="false" customHeight="true" outlineLevel="0" collapsed="false">
      <c r="B4" s="194"/>
      <c r="D4" s="362" t="n">
        <v>1</v>
      </c>
      <c r="E4" s="362" t="n">
        <v>2</v>
      </c>
      <c r="F4" s="362" t="n">
        <v>3</v>
      </c>
      <c r="G4" s="362" t="n">
        <v>4</v>
      </c>
      <c r="H4" s="362" t="n">
        <v>5</v>
      </c>
      <c r="I4" s="362" t="n">
        <v>6</v>
      </c>
      <c r="J4" s="362" t="n">
        <v>7</v>
      </c>
      <c r="K4" s="362" t="n">
        <v>8</v>
      </c>
      <c r="L4" s="362" t="n">
        <v>9</v>
      </c>
      <c r="M4" s="362" t="n">
        <v>10</v>
      </c>
      <c r="N4" s="362" t="n">
        <v>11</v>
      </c>
      <c r="O4" s="362" t="n">
        <v>12</v>
      </c>
      <c r="P4" s="362" t="n">
        <v>13</v>
      </c>
      <c r="Q4" s="362" t="n">
        <v>14</v>
      </c>
      <c r="R4" s="362" t="n">
        <v>15</v>
      </c>
      <c r="S4" s="362" t="n">
        <v>16</v>
      </c>
      <c r="T4" s="362" t="n">
        <v>17</v>
      </c>
      <c r="U4" s="362" t="n">
        <v>18</v>
      </c>
      <c r="V4" s="362" t="n">
        <v>19</v>
      </c>
      <c r="W4" s="362" t="n">
        <v>20</v>
      </c>
      <c r="AE4" s="186"/>
      <c r="AF4" s="199"/>
      <c r="AG4" s="657" t="s">
        <v>444</v>
      </c>
      <c r="AH4" s="240"/>
      <c r="AI4" s="240"/>
      <c r="AJ4" s="240"/>
      <c r="AK4" s="240"/>
      <c r="AL4" s="536"/>
      <c r="AM4" s="199"/>
      <c r="AN4" s="199"/>
      <c r="AO4" s="199"/>
      <c r="AP4" s="199"/>
      <c r="AQ4" s="199"/>
      <c r="AR4" s="199"/>
      <c r="AS4" s="199"/>
      <c r="AT4" s="199"/>
      <c r="AU4" s="199"/>
      <c r="AV4" s="199"/>
      <c r="AW4" s="199"/>
      <c r="AX4" s="199"/>
      <c r="AY4" s="199"/>
      <c r="AZ4" s="199"/>
      <c r="BA4" s="199"/>
      <c r="BB4" s="651"/>
    </row>
    <row r="5" s="182" customFormat="true" ht="15" hidden="false" customHeight="true" outlineLevel="0" collapsed="false">
      <c r="B5" s="194" t="s">
        <v>445</v>
      </c>
      <c r="C5" s="658"/>
      <c r="D5" s="659" t="s">
        <v>446</v>
      </c>
      <c r="F5" s="362"/>
      <c r="G5" s="362"/>
      <c r="H5" s="362"/>
      <c r="I5" s="362"/>
      <c r="J5" s="362"/>
      <c r="K5" s="362"/>
      <c r="L5" s="362"/>
      <c r="M5" s="362"/>
      <c r="N5" s="362"/>
      <c r="O5" s="362"/>
      <c r="P5" s="362"/>
      <c r="Q5" s="362"/>
      <c r="R5" s="362"/>
      <c r="S5" s="362"/>
      <c r="T5" s="362"/>
      <c r="U5" s="362"/>
      <c r="V5" s="362"/>
      <c r="W5" s="362"/>
      <c r="X5" s="660"/>
      <c r="Z5" s="368"/>
      <c r="AA5" s="361"/>
      <c r="AE5" s="186"/>
      <c r="AF5" s="199"/>
      <c r="AG5" s="661" t="s">
        <v>447</v>
      </c>
      <c r="AH5" s="200"/>
      <c r="AI5" s="200"/>
      <c r="AJ5" s="200"/>
      <c r="AK5" s="200"/>
      <c r="AL5" s="566"/>
      <c r="AM5" s="199"/>
      <c r="AN5" s="199"/>
      <c r="AO5" s="199"/>
      <c r="AP5" s="199"/>
      <c r="AQ5" s="199"/>
      <c r="AR5" s="199"/>
      <c r="AS5" s="199"/>
      <c r="AT5" s="199"/>
      <c r="AU5" s="199"/>
      <c r="AV5" s="199"/>
      <c r="AW5" s="199"/>
      <c r="AX5" s="199"/>
      <c r="AY5" s="199"/>
      <c r="AZ5" s="199"/>
      <c r="BA5" s="199"/>
      <c r="BB5" s="651"/>
    </row>
    <row r="6" s="182" customFormat="true" ht="30" hidden="false" customHeight="true" outlineLevel="0" collapsed="false">
      <c r="B6" s="662" t="s">
        <v>448</v>
      </c>
      <c r="C6" s="363"/>
      <c r="D6" s="223" t="str">
        <f aca="false">'crop production'!C14</f>
        <v>grass silage (3 cut)</v>
      </c>
      <c r="E6" s="223" t="str">
        <f aca="false">'crop production'!E14</f>
        <v>winter wheat - grain</v>
      </c>
      <c r="F6" s="223" t="str">
        <f aca="false">'crop production'!G14</f>
        <v>grass for grazing</v>
      </c>
      <c r="G6" s="223" t="str">
        <f aca="false">'crop production'!I14</f>
        <v>oilseed rape seed</v>
      </c>
      <c r="H6" s="223" t="str">
        <f aca="false">'crop production'!K14</f>
        <v>fodder crop for grazing</v>
      </c>
      <c r="I6" s="223" t="str">
        <f aca="false">'crop production'!M14</f>
        <v> none</v>
      </c>
      <c r="J6" s="223" t="str">
        <f aca="false">'crop production'!O14</f>
        <v> none</v>
      </c>
      <c r="K6" s="223" t="str">
        <f aca="false">'crop production'!Q14</f>
        <v> none</v>
      </c>
      <c r="L6" s="223" t="str">
        <f aca="false">'crop production'!S14</f>
        <v> none</v>
      </c>
      <c r="M6" s="223" t="str">
        <f aca="false">'crop production'!U14</f>
        <v> none</v>
      </c>
      <c r="N6" s="223" t="str">
        <f aca="false">'crop production'!W14</f>
        <v> none</v>
      </c>
      <c r="O6" s="223" t="str">
        <f aca="false">'crop production'!Y14</f>
        <v> none</v>
      </c>
      <c r="P6" s="223" t="str">
        <f aca="false">'crop production'!AA14</f>
        <v> none</v>
      </c>
      <c r="Q6" s="223" t="str">
        <f aca="false">'crop production'!AC14</f>
        <v> none</v>
      </c>
      <c r="R6" s="223" t="str">
        <f aca="false">'crop production'!AE14</f>
        <v> none</v>
      </c>
      <c r="S6" s="223" t="str">
        <f aca="false">'crop production'!AG14</f>
        <v> none</v>
      </c>
      <c r="T6" s="223" t="str">
        <f aca="false">'crop production'!AI14</f>
        <v> none</v>
      </c>
      <c r="U6" s="223" t="str">
        <f aca="false">'crop production'!AK14</f>
        <v> none</v>
      </c>
      <c r="V6" s="223" t="str">
        <f aca="false">'crop production'!AM14</f>
        <v> none</v>
      </c>
      <c r="W6" s="223" t="str">
        <f aca="false">'crop production'!AO14</f>
        <v> none</v>
      </c>
      <c r="X6" s="663" t="s">
        <v>98</v>
      </c>
      <c r="Y6" s="663" t="s">
        <v>200</v>
      </c>
      <c r="Z6" s="664" t="s">
        <v>449</v>
      </c>
      <c r="AA6" s="251" t="s">
        <v>36</v>
      </c>
      <c r="AB6" s="202" t="s">
        <v>450</v>
      </c>
      <c r="AC6" s="402"/>
      <c r="AD6" s="402"/>
      <c r="AE6" s="665"/>
      <c r="AF6" s="199"/>
      <c r="AG6" s="661" t="s">
        <v>301</v>
      </c>
      <c r="AH6" s="217" t="s">
        <v>98</v>
      </c>
      <c r="AI6" s="217" t="s">
        <v>200</v>
      </c>
      <c r="AJ6" s="200"/>
      <c r="AK6" s="200"/>
      <c r="AL6" s="566"/>
      <c r="AM6" s="199"/>
      <c r="AN6" s="199"/>
      <c r="AO6" s="199"/>
      <c r="AP6" s="199"/>
      <c r="AQ6" s="199"/>
      <c r="AR6" s="199"/>
      <c r="AS6" s="199"/>
      <c r="AT6" s="199"/>
      <c r="AU6" s="199"/>
      <c r="AV6" s="199"/>
      <c r="AW6" s="199"/>
      <c r="AX6" s="199"/>
      <c r="AY6" s="199"/>
      <c r="AZ6" s="199"/>
      <c r="BA6" s="199"/>
      <c r="BB6" s="651"/>
    </row>
    <row r="7" s="182" customFormat="true" ht="15" hidden="false" customHeight="true" outlineLevel="0" collapsed="false">
      <c r="C7" s="666" t="s">
        <v>451</v>
      </c>
      <c r="D7" s="667" t="n">
        <f aca="false">IF(digester!G$6="no",0,'crop production'!C20*VLOOKUP(D6,crop_data,9))</f>
        <v>0</v>
      </c>
      <c r="E7" s="667" t="n">
        <f aca="false">IF(digester!H$6="no",0,'crop production'!E20*VLOOKUP(E6,crop_data,9))</f>
        <v>0</v>
      </c>
      <c r="F7" s="667" t="n">
        <f aca="false">IF(digester!I$6="no",0,'crop production'!G20*VLOOKUP(F6,crop_data,9))</f>
        <v>0</v>
      </c>
      <c r="G7" s="667" t="n">
        <f aca="false">IF(digester!J$6="no",0,'crop production'!I20*VLOOKUP(G6,crop_data,9))</f>
        <v>0</v>
      </c>
      <c r="H7" s="667" t="n">
        <f aca="false">IF(digester!K$6="no",0,'crop production'!K20*VLOOKUP(H6,crop_data,9))</f>
        <v>0</v>
      </c>
      <c r="I7" s="667" t="n">
        <f aca="false">IF(digester!L$6="no",0,'crop production'!M20*VLOOKUP(I6,crop_data,9))</f>
        <v>0</v>
      </c>
      <c r="J7" s="667" t="n">
        <f aca="false">IF(digester!M$6="no",0,'crop production'!O20*VLOOKUP(J6,crop_data,9))</f>
        <v>0</v>
      </c>
      <c r="K7" s="667" t="n">
        <f aca="false">IF(digester!N$6="no",0,'crop production'!Q20*VLOOKUP(K6,crop_data,9))</f>
        <v>0</v>
      </c>
      <c r="L7" s="667" t="n">
        <f aca="false">IF(digester!O$6="no",0,'crop production'!S20*VLOOKUP(L6,crop_data,9))</f>
        <v>0</v>
      </c>
      <c r="M7" s="667" t="n">
        <f aca="false">IF(digester!P$6="no",0,'crop production'!U20*VLOOKUP(M6,crop_data,9))</f>
        <v>0</v>
      </c>
      <c r="N7" s="667" t="n">
        <f aca="false">IF(digester!Q$6="no",0,'crop production'!W20*VLOOKUP(N6,crop_data,9))</f>
        <v>0</v>
      </c>
      <c r="O7" s="667" t="n">
        <f aca="false">IF(digester!R$6="no",0,'crop production'!Y20*VLOOKUP(O6,crop_data,9))</f>
        <v>0</v>
      </c>
      <c r="P7" s="667" t="n">
        <f aca="false">IF(digester!S$6="no",0,'crop production'!AA20*VLOOKUP(P6,crop_data,9))</f>
        <v>0</v>
      </c>
      <c r="Q7" s="667" t="n">
        <f aca="false">IF(digester!T$6="no",0,'crop production'!AC20*VLOOKUP(Q6,crop_data,9))</f>
        <v>0</v>
      </c>
      <c r="R7" s="667" t="n">
        <f aca="false">IF(digester!U$6="no",0,'crop production'!AE20*VLOOKUP(R6,crop_data,9))</f>
        <v>0</v>
      </c>
      <c r="S7" s="667" t="n">
        <f aca="false">IF(digester!V$6="no",0,'crop production'!AG20*VLOOKUP(S6,crop_data,9))</f>
        <v>0</v>
      </c>
      <c r="T7" s="667" t="n">
        <f aca="false">IF(digester!W$6="no",0,'crop production'!AI20*VLOOKUP(T6,crop_data,9))</f>
        <v>0</v>
      </c>
      <c r="U7" s="667" t="n">
        <f aca="false">IF(digester!X$6="no",0,'crop production'!AK20*VLOOKUP(U6,crop_data,9))</f>
        <v>0</v>
      </c>
      <c r="V7" s="667" t="n">
        <f aca="false">IF(digester!Y$6="no",0,'crop production'!AM20*VLOOKUP(V6,crop_data,9))</f>
        <v>0</v>
      </c>
      <c r="W7" s="667" t="n">
        <f aca="false">IF(digester!Z$6="no",0,'crop production'!AO20*VLOOKUP(W6,crop_data,9))</f>
        <v>0</v>
      </c>
      <c r="X7" s="668" t="n">
        <f aca="false">'animal slurry'!J31</f>
        <v>0</v>
      </c>
      <c r="Y7" s="668" t="n">
        <f aca="false">'imported materials'!F29*'imported materials'!$F$6</f>
        <v>6000</v>
      </c>
      <c r="Z7" s="669" t="e">
        <f aca="false">IF(digester!E6="no",0,'imported materials'!P6*'imported materials'!P29)</f>
        <v>#N/A</v>
      </c>
      <c r="AA7" s="670" t="e">
        <f aca="false">SUM(D7:Z7)+SUM(D12:W12)</f>
        <v>#N/A</v>
      </c>
      <c r="AB7" s="377" t="e">
        <f aca="false">IF('crop production'!$AQ$5=0,0,AA7/'crop production'!$AQ$5)</f>
        <v>#N/A</v>
      </c>
      <c r="AC7" s="377"/>
      <c r="AD7" s="377"/>
      <c r="AE7" s="671"/>
      <c r="AF7" s="199"/>
      <c r="AG7" s="661" t="s">
        <v>452</v>
      </c>
      <c r="AH7" s="212" t="str">
        <f aca="false">digester!C6</f>
        <v>no</v>
      </c>
      <c r="AI7" s="212" t="str">
        <f aca="false">digester!D6</f>
        <v>yes</v>
      </c>
      <c r="AJ7" s="200"/>
      <c r="AK7" s="200"/>
      <c r="AL7" s="566"/>
      <c r="AM7" s="199"/>
      <c r="AN7" s="199"/>
      <c r="AO7" s="199"/>
      <c r="AP7" s="199"/>
      <c r="AQ7" s="199"/>
      <c r="AR7" s="199"/>
      <c r="AS7" s="199"/>
      <c r="AT7" s="199"/>
      <c r="AU7" s="199"/>
      <c r="AV7" s="199"/>
      <c r="AW7" s="199"/>
      <c r="AX7" s="199"/>
      <c r="AY7" s="199"/>
      <c r="AZ7" s="199"/>
      <c r="BA7" s="199"/>
      <c r="BB7" s="651"/>
    </row>
    <row r="8" s="182" customFormat="true" ht="15" hidden="false" customHeight="true" outlineLevel="0" collapsed="false">
      <c r="C8" s="672" t="s">
        <v>453</v>
      </c>
      <c r="D8" s="667" t="n">
        <f aca="false">IF(digester!G$6="no",0,'crop production'!C20*VLOOKUP(D6,crop_data,10))</f>
        <v>0</v>
      </c>
      <c r="E8" s="667" t="n">
        <f aca="false">IF(digester!H$6="no",0,'crop production'!E20*VLOOKUP(E6,crop_data,10))</f>
        <v>0</v>
      </c>
      <c r="F8" s="667" t="n">
        <f aca="false">IF(digester!I$6="no",0,'crop production'!G20*VLOOKUP(F6,crop_data,10))</f>
        <v>0</v>
      </c>
      <c r="G8" s="667" t="n">
        <f aca="false">IF(digester!J$6="no",0,'crop production'!I20*VLOOKUP(G6,crop_data,10))</f>
        <v>0</v>
      </c>
      <c r="H8" s="667" t="n">
        <f aca="false">IF(digester!K$6="no",0,'crop production'!K20*VLOOKUP(H6,crop_data,10))</f>
        <v>0</v>
      </c>
      <c r="I8" s="667" t="n">
        <f aca="false">IF(digester!L$6="no",0,'crop production'!M20*VLOOKUP(I6,crop_data,10))</f>
        <v>0</v>
      </c>
      <c r="J8" s="667" t="n">
        <f aca="false">IF(digester!M$6="no",0,'crop production'!O20*VLOOKUP(J6,crop_data,10))</f>
        <v>0</v>
      </c>
      <c r="K8" s="667" t="n">
        <f aca="false">IF(digester!N$6="no",0,'crop production'!Q20*VLOOKUP(K6,crop_data,10))</f>
        <v>0</v>
      </c>
      <c r="L8" s="667" t="n">
        <f aca="false">IF(digester!O$6="no",0,'crop production'!S20*VLOOKUP(L6,crop_data,10))</f>
        <v>0</v>
      </c>
      <c r="M8" s="667" t="n">
        <f aca="false">IF(digester!P$6="no",0,'crop production'!U20*VLOOKUP(M6,crop_data,10))</f>
        <v>0</v>
      </c>
      <c r="N8" s="667" t="n">
        <f aca="false">IF(digester!Q$6="no",0,'crop production'!W20*VLOOKUP(N6,crop_data,10))</f>
        <v>0</v>
      </c>
      <c r="O8" s="667" t="n">
        <f aca="false">IF(digester!R$6="no",0,'crop production'!Y20*VLOOKUP(O6,crop_data,10))</f>
        <v>0</v>
      </c>
      <c r="P8" s="667" t="n">
        <f aca="false">IF(digester!S$6="no",0,'crop production'!AA20*VLOOKUP(P6,crop_data,10))</f>
        <v>0</v>
      </c>
      <c r="Q8" s="667" t="n">
        <f aca="false">IF(digester!T$6="no",0,'crop production'!AC20*VLOOKUP(Q6,crop_data,10))</f>
        <v>0</v>
      </c>
      <c r="R8" s="667" t="n">
        <f aca="false">IF(digester!U$6="no",0,'crop production'!AE20*VLOOKUP(R6,crop_data,10))</f>
        <v>0</v>
      </c>
      <c r="S8" s="667" t="n">
        <f aca="false">IF(digester!V$6="no",0,'crop production'!AG20*VLOOKUP(S6,crop_data,10))</f>
        <v>0</v>
      </c>
      <c r="T8" s="667" t="n">
        <f aca="false">IF(digester!W$6="no",0,'crop production'!AI20*VLOOKUP(T6,crop_data,10))</f>
        <v>0</v>
      </c>
      <c r="U8" s="667" t="n">
        <f aca="false">IF(digester!X$6="no",0,'crop production'!AK20*VLOOKUP(U6,crop_data,10))</f>
        <v>0</v>
      </c>
      <c r="V8" s="667" t="n">
        <f aca="false">IF(digester!Y$6="no",0,'crop production'!AM20*VLOOKUP(V6,crop_data,10))</f>
        <v>0</v>
      </c>
      <c r="W8" s="667" t="n">
        <f aca="false">IF(digester!Z$6="no",0,'crop production'!AO20*VLOOKUP(W6,crop_data,10))</f>
        <v>0</v>
      </c>
      <c r="X8" s="668" t="n">
        <f aca="false">'animal slurry'!K31</f>
        <v>0</v>
      </c>
      <c r="Y8" s="668" t="n">
        <f aca="false">'imported materials'!F30*'imported materials'!$F$6</f>
        <v>3450</v>
      </c>
      <c r="Z8" s="669" t="e">
        <f aca="false">IF(digester!E6="no",0,'imported materials'!P6*'imported materials'!P30)</f>
        <v>#N/A</v>
      </c>
      <c r="AA8" s="670" t="e">
        <f aca="false">SUM(D8:Z8)+SUM(D13:W13)</f>
        <v>#N/A</v>
      </c>
      <c r="AB8" s="377" t="e">
        <f aca="false">IF('crop production'!$AQ$5=0,0,AA8/'crop production'!$AQ$5)</f>
        <v>#N/A</v>
      </c>
      <c r="AC8" s="377"/>
      <c r="AD8" s="377"/>
      <c r="AE8" s="671"/>
      <c r="AF8" s="199"/>
      <c r="AG8" s="661" t="s">
        <v>454</v>
      </c>
      <c r="AH8" s="227" t="n">
        <f aca="false">IF(AH7="yes",0,'animal slurry'!I22)</f>
        <v>0</v>
      </c>
      <c r="AI8" s="212" t="n">
        <f aca="false">IF(AI7="yes",0,'imported materials'!E6)</f>
        <v>0</v>
      </c>
      <c r="AJ8" s="200" t="s">
        <v>48</v>
      </c>
      <c r="AK8" s="200"/>
      <c r="AL8" s="566"/>
      <c r="AM8" s="199"/>
      <c r="AN8" s="199"/>
      <c r="AO8" s="199"/>
      <c r="AP8" s="199"/>
      <c r="AQ8" s="199"/>
      <c r="AR8" s="199"/>
      <c r="AS8" s="199"/>
      <c r="AT8" s="199"/>
      <c r="AU8" s="199"/>
      <c r="AV8" s="199"/>
      <c r="AW8" s="199"/>
      <c r="AX8" s="199"/>
      <c r="AY8" s="199"/>
      <c r="AZ8" s="199"/>
      <c r="BA8" s="199"/>
      <c r="BB8" s="651"/>
    </row>
    <row r="9" s="182" customFormat="true" ht="15" hidden="false" customHeight="true" outlineLevel="0" collapsed="false">
      <c r="C9" s="672" t="s">
        <v>455</v>
      </c>
      <c r="D9" s="667" t="n">
        <f aca="false">IF(digester!G$6="no",0,'crop production'!C20*VLOOKUP(D6,crop_data,11))</f>
        <v>0</v>
      </c>
      <c r="E9" s="667" t="n">
        <f aca="false">IF(digester!H$6="no",0,'crop production'!E20*VLOOKUP(E6,crop_data,11))</f>
        <v>0</v>
      </c>
      <c r="F9" s="667" t="n">
        <f aca="false">IF(digester!I$6="no",0,'crop production'!G20*VLOOKUP(F6,crop_data,11))</f>
        <v>0</v>
      </c>
      <c r="G9" s="667" t="n">
        <f aca="false">IF(digester!J$6="no",0,'crop production'!I20*VLOOKUP(G6,crop_data,11))</f>
        <v>0</v>
      </c>
      <c r="H9" s="667" t="n">
        <f aca="false">IF(digester!K$6="no",0,'crop production'!K20*VLOOKUP(H6,crop_data,11))</f>
        <v>0</v>
      </c>
      <c r="I9" s="667" t="n">
        <f aca="false">IF(digester!L$6="no",0,'crop production'!M20*VLOOKUP(I6,crop_data,11))</f>
        <v>0</v>
      </c>
      <c r="J9" s="667" t="n">
        <f aca="false">IF(digester!M$6="no",0,'crop production'!O20*VLOOKUP(J6,crop_data,11))</f>
        <v>0</v>
      </c>
      <c r="K9" s="667" t="n">
        <f aca="false">IF(digester!N$6="no",0,'crop production'!Q20*VLOOKUP(K6,crop_data,11))</f>
        <v>0</v>
      </c>
      <c r="L9" s="667" t="n">
        <f aca="false">IF(digester!O$6="no",0,'crop production'!S20*VLOOKUP(L6,crop_data,11))</f>
        <v>0</v>
      </c>
      <c r="M9" s="667" t="n">
        <f aca="false">IF(digester!P$6="no",0,'crop production'!U20*VLOOKUP(M6,crop_data,11))</f>
        <v>0</v>
      </c>
      <c r="N9" s="667" t="n">
        <f aca="false">IF(digester!Q$6="no",0,'crop production'!W20*VLOOKUP(N6,crop_data,11))</f>
        <v>0</v>
      </c>
      <c r="O9" s="667" t="n">
        <f aca="false">IF(digester!R$6="no",0,'crop production'!Y20*VLOOKUP(O6,crop_data,11))</f>
        <v>0</v>
      </c>
      <c r="P9" s="667" t="n">
        <f aca="false">IF(digester!S$6="no",0,'crop production'!AA20*VLOOKUP(P6,crop_data,11))</f>
        <v>0</v>
      </c>
      <c r="Q9" s="667" t="n">
        <f aca="false">IF(digester!T$6="no",0,'crop production'!AC20*VLOOKUP(Q6,crop_data,11))</f>
        <v>0</v>
      </c>
      <c r="R9" s="667" t="n">
        <f aca="false">IF(digester!U$6="no",0,'crop production'!AE20*VLOOKUP(R6,crop_data,11))</f>
        <v>0</v>
      </c>
      <c r="S9" s="667" t="n">
        <f aca="false">IF(digester!V$6="no",0,'crop production'!AG20*VLOOKUP(S6,crop_data,11))</f>
        <v>0</v>
      </c>
      <c r="T9" s="667" t="n">
        <f aca="false">IF(digester!W$6="no",0,'crop production'!AI20*VLOOKUP(T6,crop_data,11))</f>
        <v>0</v>
      </c>
      <c r="U9" s="667" t="n">
        <f aca="false">IF(digester!X$6="no",0,'crop production'!AK20*VLOOKUP(U6,crop_data,11))</f>
        <v>0</v>
      </c>
      <c r="V9" s="667" t="n">
        <f aca="false">IF(digester!Y$6="no",0,'crop production'!AM20*VLOOKUP(V6,crop_data,11))</f>
        <v>0</v>
      </c>
      <c r="W9" s="667" t="n">
        <f aca="false">IF(digester!Z$6="no",0,'crop production'!AO20*VLOOKUP(W6,crop_data,11))</f>
        <v>0</v>
      </c>
      <c r="X9" s="668" t="n">
        <f aca="false">'animal slurry'!L31</f>
        <v>0</v>
      </c>
      <c r="Y9" s="668" t="n">
        <f aca="false">'imported materials'!F31*'imported materials'!$F$6</f>
        <v>8040</v>
      </c>
      <c r="Z9" s="669" t="e">
        <f aca="false">IF(digester!E6="no",0,'imported materials'!P6*'imported materials'!P31)</f>
        <v>#N/A</v>
      </c>
      <c r="AA9" s="670" t="e">
        <f aca="false">SUM(D9:Z9)+SUM(D14:W14)</f>
        <v>#N/A</v>
      </c>
      <c r="AB9" s="377" t="e">
        <f aca="false">IF('crop production'!$AQ$5=0,0,AA9/'crop production'!$AQ$5)</f>
        <v>#N/A</v>
      </c>
      <c r="AC9" s="377"/>
      <c r="AD9" s="377"/>
      <c r="AE9" s="671"/>
      <c r="AF9" s="199"/>
      <c r="AG9" s="661" t="s">
        <v>456</v>
      </c>
      <c r="AH9" s="227" t="n">
        <f aca="false">IF(AH7="yes",0,'animal slurry'!J22)</f>
        <v>0</v>
      </c>
      <c r="AI9" s="212" t="n">
        <f aca="false">IF(AI7="yes",0,'imported materials'!E8)</f>
        <v>0</v>
      </c>
      <c r="AJ9" s="200" t="s">
        <v>48</v>
      </c>
      <c r="AK9" s="200"/>
      <c r="AL9" s="566"/>
      <c r="AM9" s="199"/>
      <c r="AN9" s="199"/>
      <c r="AO9" s="199"/>
      <c r="AP9" s="199"/>
      <c r="AQ9" s="199"/>
      <c r="AR9" s="199"/>
      <c r="AS9" s="199"/>
      <c r="AT9" s="199"/>
      <c r="AU9" s="199"/>
      <c r="AV9" s="199"/>
      <c r="AW9" s="199"/>
      <c r="AX9" s="199"/>
      <c r="AY9" s="199"/>
      <c r="AZ9" s="199"/>
      <c r="BA9" s="199"/>
      <c r="BB9" s="651"/>
    </row>
    <row r="10" s="182" customFormat="true" ht="15" hidden="false" customHeight="true" outlineLevel="0" collapsed="false">
      <c r="C10" s="402"/>
      <c r="D10" s="667"/>
      <c r="E10" s="667"/>
      <c r="F10" s="667"/>
      <c r="G10" s="667"/>
      <c r="H10" s="667"/>
      <c r="I10" s="667"/>
      <c r="J10" s="667"/>
      <c r="K10" s="667"/>
      <c r="L10" s="667"/>
      <c r="M10" s="667"/>
      <c r="N10" s="667"/>
      <c r="O10" s="667"/>
      <c r="P10" s="667"/>
      <c r="Q10" s="667"/>
      <c r="R10" s="667"/>
      <c r="S10" s="667"/>
      <c r="T10" s="667"/>
      <c r="U10" s="667"/>
      <c r="V10" s="667"/>
      <c r="W10" s="667"/>
      <c r="X10" s="670"/>
      <c r="Y10" s="670"/>
      <c r="Z10" s="670"/>
      <c r="AA10" s="670"/>
      <c r="AB10" s="377"/>
      <c r="AC10" s="377"/>
      <c r="AD10" s="377"/>
      <c r="AE10" s="671"/>
      <c r="AF10" s="199"/>
      <c r="AG10" s="661" t="s">
        <v>457</v>
      </c>
      <c r="AH10" s="200"/>
      <c r="AI10" s="200"/>
      <c r="AJ10" s="200"/>
      <c r="AK10" s="200"/>
      <c r="AL10" s="566"/>
      <c r="AM10" s="199"/>
      <c r="AN10" s="199"/>
      <c r="AO10" s="199"/>
      <c r="AP10" s="199"/>
      <c r="AQ10" s="199"/>
      <c r="AR10" s="199"/>
      <c r="AS10" s="199"/>
      <c r="AT10" s="199"/>
      <c r="AU10" s="199"/>
      <c r="AV10" s="199"/>
      <c r="AW10" s="199"/>
      <c r="AX10" s="199"/>
      <c r="AY10" s="199"/>
      <c r="AZ10" s="199"/>
      <c r="BA10" s="199"/>
      <c r="BB10" s="651"/>
    </row>
    <row r="11" s="182" customFormat="true" ht="30" hidden="false" customHeight="true" outlineLevel="0" collapsed="false">
      <c r="B11" s="673" t="s">
        <v>458</v>
      </c>
      <c r="C11" s="363"/>
      <c r="D11" s="223" t="str">
        <f aca="false">'crop production'!C24</f>
        <v> none</v>
      </c>
      <c r="E11" s="223" t="str">
        <f aca="false">'crop production'!E24</f>
        <v>winter wheat - straw</v>
      </c>
      <c r="F11" s="223" t="str">
        <f aca="false">'crop production'!G24</f>
        <v> none</v>
      </c>
      <c r="G11" s="223" t="str">
        <f aca="false">'crop production'!I24</f>
        <v> none</v>
      </c>
      <c r="H11" s="223" t="str">
        <f aca="false">'crop production'!K24</f>
        <v> none</v>
      </c>
      <c r="I11" s="223" t="str">
        <f aca="false">'crop production'!M24</f>
        <v> none</v>
      </c>
      <c r="J11" s="223" t="str">
        <f aca="false">'crop production'!O24</f>
        <v> none</v>
      </c>
      <c r="K11" s="223" t="str">
        <f aca="false">'crop production'!Q24</f>
        <v> none</v>
      </c>
      <c r="L11" s="223" t="str">
        <f aca="false">'crop production'!S24</f>
        <v> none</v>
      </c>
      <c r="M11" s="223" t="str">
        <f aca="false">'crop production'!U24</f>
        <v> none</v>
      </c>
      <c r="N11" s="223" t="str">
        <f aca="false">'crop production'!W24</f>
        <v> none</v>
      </c>
      <c r="O11" s="223" t="str">
        <f aca="false">'crop production'!Y24</f>
        <v> none</v>
      </c>
      <c r="P11" s="223" t="str">
        <f aca="false">'crop production'!AA24</f>
        <v> none</v>
      </c>
      <c r="Q11" s="223" t="str">
        <f aca="false">'crop production'!AC24</f>
        <v> none</v>
      </c>
      <c r="R11" s="223" t="str">
        <f aca="false">'crop production'!AE24</f>
        <v> none</v>
      </c>
      <c r="S11" s="223" t="str">
        <f aca="false">'crop production'!AG24</f>
        <v> none</v>
      </c>
      <c r="T11" s="223" t="str">
        <f aca="false">'crop production'!AI24</f>
        <v> none</v>
      </c>
      <c r="U11" s="223" t="str">
        <f aca="false">'crop production'!AK24</f>
        <v> none</v>
      </c>
      <c r="V11" s="223" t="str">
        <f aca="false">'crop production'!AM24</f>
        <v> none</v>
      </c>
      <c r="W11" s="223" t="str">
        <f aca="false">'crop production'!AO24</f>
        <v> none</v>
      </c>
      <c r="X11" s="670"/>
      <c r="Y11" s="670"/>
      <c r="Z11" s="670"/>
      <c r="AA11" s="670"/>
      <c r="AB11" s="377"/>
      <c r="AC11" s="377"/>
      <c r="AD11" s="377"/>
      <c r="AE11" s="671"/>
      <c r="AF11" s="199"/>
      <c r="AG11" s="661"/>
      <c r="AH11" s="200"/>
      <c r="AI11" s="674" t="e">
        <f aca="false">digester!C36+AH8+AI8</f>
        <v>#N/A</v>
      </c>
      <c r="AJ11" s="675" t="s">
        <v>48</v>
      </c>
      <c r="AK11" s="200"/>
      <c r="AL11" s="566"/>
      <c r="AM11" s="199"/>
      <c r="AN11" s="199"/>
      <c r="AO11" s="199"/>
      <c r="AP11" s="199"/>
      <c r="AQ11" s="199"/>
      <c r="AR11" s="199"/>
      <c r="AS11" s="199"/>
      <c r="AT11" s="199"/>
      <c r="AU11" s="199"/>
      <c r="AV11" s="199"/>
      <c r="AW11" s="199"/>
      <c r="AX11" s="199"/>
      <c r="AY11" s="199"/>
      <c r="AZ11" s="199"/>
      <c r="BA11" s="199"/>
      <c r="BB11" s="651"/>
    </row>
    <row r="12" s="182" customFormat="true" ht="15" hidden="false" customHeight="true" outlineLevel="0" collapsed="false">
      <c r="C12" s="666" t="s">
        <v>451</v>
      </c>
      <c r="D12" s="667" t="n">
        <f aca="false">IF(digester!G$14="no",0,'crop production'!C30*VLOOKUP(D11,crop_data,9))</f>
        <v>0</v>
      </c>
      <c r="E12" s="667" t="n">
        <f aca="false">IF(digester!H$14="no",0,'crop production'!E30*VLOOKUP(E11,crop_data,9))</f>
        <v>0</v>
      </c>
      <c r="F12" s="667" t="n">
        <f aca="false">IF(digester!I$14="no",0,'crop production'!G30*VLOOKUP(F11,crop_data,9))</f>
        <v>0</v>
      </c>
      <c r="G12" s="667" t="n">
        <f aca="false">IF(digester!J$14="no",0,'crop production'!I30*VLOOKUP(G11,crop_data,9))</f>
        <v>0</v>
      </c>
      <c r="H12" s="667" t="n">
        <f aca="false">IF(digester!K$14="no",0,'crop production'!K30*VLOOKUP(H11,crop_data,9))</f>
        <v>0</v>
      </c>
      <c r="I12" s="667" t="n">
        <f aca="false">IF(digester!L$14="no",0,'crop production'!M30*VLOOKUP(I11,crop_data,9))</f>
        <v>0</v>
      </c>
      <c r="J12" s="667" t="n">
        <f aca="false">IF(digester!M$14="no",0,'crop production'!O30*VLOOKUP(J11,crop_data,9))</f>
        <v>0</v>
      </c>
      <c r="K12" s="667" t="n">
        <f aca="false">IF(digester!N$14="no",0,'crop production'!Q30*VLOOKUP(K11,crop_data,9))</f>
        <v>0</v>
      </c>
      <c r="L12" s="667" t="n">
        <f aca="false">IF(digester!O$14="no",0,'crop production'!S30*VLOOKUP(L11,crop_data,9))</f>
        <v>0</v>
      </c>
      <c r="M12" s="667" t="n">
        <f aca="false">IF(digester!P$14="no",0,'crop production'!U30*VLOOKUP(M11,crop_data,9))</f>
        <v>0</v>
      </c>
      <c r="N12" s="667" t="n">
        <f aca="false">IF(digester!Q$14="no",0,'crop production'!W30*VLOOKUP(N11,crop_data,9))</f>
        <v>0</v>
      </c>
      <c r="O12" s="667" t="n">
        <f aca="false">IF(digester!R$14="no",0,'crop production'!Y30*VLOOKUP(O11,crop_data,9))</f>
        <v>0</v>
      </c>
      <c r="P12" s="667" t="n">
        <f aca="false">IF(digester!S$14="no",0,'crop production'!AA30*VLOOKUP(P11,crop_data,9))</f>
        <v>0</v>
      </c>
      <c r="Q12" s="667" t="n">
        <f aca="false">IF(digester!T$14="no",0,'crop production'!AC30*VLOOKUP(Q11,crop_data,9))</f>
        <v>0</v>
      </c>
      <c r="R12" s="667" t="n">
        <f aca="false">IF(digester!U$14="no",0,'crop production'!AE30*VLOOKUP(R11,crop_data,9))</f>
        <v>0</v>
      </c>
      <c r="S12" s="667" t="n">
        <f aca="false">IF(digester!V$14="no",0,'crop production'!AG30*VLOOKUP(S11,crop_data,9))</f>
        <v>0</v>
      </c>
      <c r="T12" s="667" t="n">
        <f aca="false">IF(digester!W$14="no",0,'crop production'!AI30*VLOOKUP(T11,crop_data,9))</f>
        <v>0</v>
      </c>
      <c r="U12" s="667" t="n">
        <f aca="false">IF(digester!X$14="no",0,'crop production'!AK30*VLOOKUP(U11,crop_data,9))</f>
        <v>0</v>
      </c>
      <c r="V12" s="667" t="n">
        <f aca="false">IF(digester!Y$14="no",0,'crop production'!AM30*VLOOKUP(V11,crop_data,9))</f>
        <v>0</v>
      </c>
      <c r="W12" s="667" t="n">
        <f aca="false">IF(digester!Z$14="no",0,'crop production'!AO30*VLOOKUP(W11,crop_data,9))</f>
        <v>0</v>
      </c>
      <c r="X12" s="670"/>
      <c r="Y12" s="670"/>
      <c r="Z12" s="670"/>
      <c r="AA12" s="670"/>
      <c r="AB12" s="377"/>
      <c r="AC12" s="377"/>
      <c r="AD12" s="377"/>
      <c r="AE12" s="671"/>
      <c r="AF12" s="199"/>
      <c r="AG12" s="676"/>
      <c r="AH12" s="237" t="s">
        <v>459</v>
      </c>
      <c r="AI12" s="677" t="e">
        <f aca="false">digester!C184+AH9+AI9</f>
        <v>#N/A</v>
      </c>
      <c r="AJ12" s="237" t="s">
        <v>48</v>
      </c>
      <c r="AK12" s="237"/>
      <c r="AL12" s="569"/>
      <c r="AM12" s="199"/>
      <c r="AN12" s="199"/>
      <c r="AO12" s="199"/>
      <c r="AP12" s="199"/>
      <c r="AQ12" s="199"/>
      <c r="AR12" s="199"/>
      <c r="AS12" s="199"/>
      <c r="AT12" s="199"/>
      <c r="AU12" s="199"/>
      <c r="AV12" s="199"/>
      <c r="AW12" s="199"/>
      <c r="AX12" s="199"/>
      <c r="AY12" s="199"/>
      <c r="AZ12" s="199"/>
      <c r="BA12" s="199"/>
      <c r="BB12" s="651"/>
    </row>
    <row r="13" s="182" customFormat="true" ht="15" hidden="false" customHeight="true" outlineLevel="0" collapsed="false">
      <c r="C13" s="672" t="s">
        <v>453</v>
      </c>
      <c r="D13" s="667" t="n">
        <f aca="false">IF(digester!G$14="no",0,'crop production'!C30*VLOOKUP(D11,crop_data,10))</f>
        <v>0</v>
      </c>
      <c r="E13" s="667" t="n">
        <f aca="false">IF(digester!H$14="no",0,'crop production'!E30*VLOOKUP(E11,crop_data,10))</f>
        <v>0</v>
      </c>
      <c r="F13" s="667" t="n">
        <f aca="false">IF(digester!I$14="no",0,'crop production'!G30*VLOOKUP(F11,crop_data,10))</f>
        <v>0</v>
      </c>
      <c r="G13" s="667" t="n">
        <f aca="false">IF(digester!J$14="no",0,'crop production'!I30*VLOOKUP(G11,crop_data,10))</f>
        <v>0</v>
      </c>
      <c r="H13" s="667" t="n">
        <f aca="false">IF(digester!K$14="no",0,'crop production'!K30*VLOOKUP(H11,crop_data,10))</f>
        <v>0</v>
      </c>
      <c r="I13" s="667" t="n">
        <f aca="false">IF(digester!L$14="no",0,'crop production'!M30*VLOOKUP(I11,crop_data,10))</f>
        <v>0</v>
      </c>
      <c r="J13" s="667" t="n">
        <f aca="false">IF(digester!M$14="no",0,'crop production'!O30*VLOOKUP(J11,crop_data,10))</f>
        <v>0</v>
      </c>
      <c r="K13" s="667" t="n">
        <f aca="false">IF(digester!N$14="no",0,'crop production'!Q30*VLOOKUP(K11,crop_data,10))</f>
        <v>0</v>
      </c>
      <c r="L13" s="667" t="n">
        <f aca="false">IF(digester!O$14="no",0,'crop production'!S30*VLOOKUP(L11,crop_data,10))</f>
        <v>0</v>
      </c>
      <c r="M13" s="667" t="n">
        <f aca="false">IF(digester!P$14="no",0,'crop production'!U30*VLOOKUP(M11,crop_data,10))</f>
        <v>0</v>
      </c>
      <c r="N13" s="667" t="n">
        <f aca="false">IF(digester!Q$14="no",0,'crop production'!W30*VLOOKUP(N11,crop_data,10))</f>
        <v>0</v>
      </c>
      <c r="O13" s="667" t="n">
        <f aca="false">IF(digester!R$14="no",0,'crop production'!Y30*VLOOKUP(O11,crop_data,10))</f>
        <v>0</v>
      </c>
      <c r="P13" s="667" t="n">
        <f aca="false">IF(digester!S$14="no",0,'crop production'!AA30*VLOOKUP(P11,crop_data,10))</f>
        <v>0</v>
      </c>
      <c r="Q13" s="667" t="n">
        <f aca="false">IF(digester!T$14="no",0,'crop production'!AC30*VLOOKUP(Q11,crop_data,10))</f>
        <v>0</v>
      </c>
      <c r="R13" s="667" t="n">
        <f aca="false">IF(digester!U$14="no",0,'crop production'!AE30*VLOOKUP(R11,crop_data,10))</f>
        <v>0</v>
      </c>
      <c r="S13" s="667" t="n">
        <f aca="false">IF(digester!V$14="no",0,'crop production'!AG30*VLOOKUP(S11,crop_data,10))</f>
        <v>0</v>
      </c>
      <c r="T13" s="667" t="n">
        <f aca="false">IF(digester!W$14="no",0,'crop production'!AI30*VLOOKUP(T11,crop_data,10))</f>
        <v>0</v>
      </c>
      <c r="U13" s="667" t="n">
        <f aca="false">IF(digester!X$14="no",0,'crop production'!AK30*VLOOKUP(U11,crop_data,10))</f>
        <v>0</v>
      </c>
      <c r="V13" s="667" t="n">
        <f aca="false">IF(digester!Y$14="no",0,'crop production'!AM30*VLOOKUP(V11,crop_data,10))</f>
        <v>0</v>
      </c>
      <c r="W13" s="667" t="n">
        <f aca="false">IF(digester!Z$14="no",0,'crop production'!AO30*VLOOKUP(W11,crop_data,10))</f>
        <v>0</v>
      </c>
      <c r="X13" s="670"/>
      <c r="Y13" s="670"/>
      <c r="Z13" s="670"/>
      <c r="AA13" s="670"/>
      <c r="AB13" s="377"/>
      <c r="AC13" s="377"/>
      <c r="AD13" s="377"/>
      <c r="AE13" s="671"/>
      <c r="AF13" s="199"/>
      <c r="AG13" s="199"/>
      <c r="AH13" s="199"/>
      <c r="AI13" s="199"/>
      <c r="AJ13" s="199"/>
      <c r="AK13" s="199"/>
      <c r="AL13" s="199"/>
      <c r="AM13" s="199"/>
      <c r="AN13" s="199"/>
      <c r="AO13" s="199"/>
      <c r="AP13" s="199"/>
      <c r="AQ13" s="199"/>
      <c r="AR13" s="199"/>
      <c r="AS13" s="199"/>
      <c r="AT13" s="199"/>
      <c r="AU13" s="199"/>
      <c r="AV13" s="199"/>
      <c r="AW13" s="199"/>
      <c r="AX13" s="199"/>
      <c r="AY13" s="199"/>
      <c r="AZ13" s="199"/>
      <c r="BA13" s="199"/>
      <c r="BB13" s="651"/>
    </row>
    <row r="14" s="182" customFormat="true" ht="15" hidden="false" customHeight="true" outlineLevel="0" collapsed="false">
      <c r="C14" s="672" t="s">
        <v>455</v>
      </c>
      <c r="D14" s="667" t="n">
        <f aca="false">IF(digester!G$14="no",0,'crop production'!C30*VLOOKUP(D11,crop_data,11))</f>
        <v>0</v>
      </c>
      <c r="E14" s="667" t="n">
        <f aca="false">IF(digester!H$14="no",0,'crop production'!E30*VLOOKUP(E11,crop_data,11))</f>
        <v>0</v>
      </c>
      <c r="F14" s="667" t="n">
        <f aca="false">IF(digester!I$14="no",0,'crop production'!G30*VLOOKUP(F11,crop_data,11))</f>
        <v>0</v>
      </c>
      <c r="G14" s="667" t="n">
        <f aca="false">IF(digester!J$14="no",0,'crop production'!I30*VLOOKUP(G11,crop_data,11))</f>
        <v>0</v>
      </c>
      <c r="H14" s="667" t="n">
        <f aca="false">IF(digester!K$14="no",0,'crop production'!K30*VLOOKUP(H11,crop_data,11))</f>
        <v>0</v>
      </c>
      <c r="I14" s="667" t="n">
        <f aca="false">IF(digester!L$14="no",0,'crop production'!M30*VLOOKUP(I11,crop_data,11))</f>
        <v>0</v>
      </c>
      <c r="J14" s="667" t="n">
        <f aca="false">IF(digester!M$14="no",0,'crop production'!O30*VLOOKUP(J11,crop_data,11))</f>
        <v>0</v>
      </c>
      <c r="K14" s="667" t="n">
        <f aca="false">IF(digester!N$14="no",0,'crop production'!Q30*VLOOKUP(K11,crop_data,11))</f>
        <v>0</v>
      </c>
      <c r="L14" s="667" t="n">
        <f aca="false">IF(digester!O$14="no",0,'crop production'!S30*VLOOKUP(L11,crop_data,11))</f>
        <v>0</v>
      </c>
      <c r="M14" s="667" t="n">
        <f aca="false">IF(digester!P$14="no",0,'crop production'!U30*VLOOKUP(M11,crop_data,11))</f>
        <v>0</v>
      </c>
      <c r="N14" s="667" t="n">
        <f aca="false">IF(digester!Q$14="no",0,'crop production'!W30*VLOOKUP(N11,crop_data,11))</f>
        <v>0</v>
      </c>
      <c r="O14" s="667" t="n">
        <f aca="false">IF(digester!R$14="no",0,'crop production'!Y30*VLOOKUP(O11,crop_data,11))</f>
        <v>0</v>
      </c>
      <c r="P14" s="667" t="n">
        <f aca="false">IF(digester!S$14="no",0,'crop production'!AA30*VLOOKUP(P11,crop_data,11))</f>
        <v>0</v>
      </c>
      <c r="Q14" s="667" t="n">
        <f aca="false">IF(digester!T$14="no",0,'crop production'!AC30*VLOOKUP(Q11,crop_data,11))</f>
        <v>0</v>
      </c>
      <c r="R14" s="667" t="n">
        <f aca="false">IF(digester!U$14="no",0,'crop production'!AE30*VLOOKUP(R11,crop_data,11))</f>
        <v>0</v>
      </c>
      <c r="S14" s="667" t="n">
        <f aca="false">IF(digester!V$14="no",0,'crop production'!AG30*VLOOKUP(S11,crop_data,11))</f>
        <v>0</v>
      </c>
      <c r="T14" s="667" t="n">
        <f aca="false">IF(digester!W$14="no",0,'crop production'!AI30*VLOOKUP(T11,crop_data,11))</f>
        <v>0</v>
      </c>
      <c r="U14" s="667" t="n">
        <f aca="false">IF(digester!X$14="no",0,'crop production'!AK30*VLOOKUP(U11,crop_data,11))</f>
        <v>0</v>
      </c>
      <c r="V14" s="667" t="n">
        <f aca="false">IF(digester!Y$14="no",0,'crop production'!AM30*VLOOKUP(V11,crop_data,11))</f>
        <v>0</v>
      </c>
      <c r="W14" s="667" t="n">
        <f aca="false">IF(digester!Z$14="no",0,'crop production'!AO30*VLOOKUP(W11,crop_data,11))</f>
        <v>0</v>
      </c>
      <c r="X14" s="670"/>
      <c r="Y14" s="670"/>
      <c r="Z14" s="670"/>
      <c r="AA14" s="670"/>
      <c r="AB14" s="377"/>
      <c r="AC14" s="377"/>
      <c r="AD14" s="377"/>
      <c r="AE14" s="671"/>
      <c r="AF14" s="199"/>
      <c r="AG14" s="657"/>
      <c r="AH14" s="240"/>
      <c r="AI14" s="240"/>
      <c r="AJ14" s="240" t="s">
        <v>460</v>
      </c>
      <c r="AK14" s="240"/>
      <c r="AL14" s="240"/>
      <c r="AM14" s="240"/>
      <c r="AN14" s="240"/>
      <c r="AO14" s="240"/>
      <c r="AP14" s="536"/>
      <c r="AQ14" s="199"/>
      <c r="AR14" s="199"/>
      <c r="AS14" s="199"/>
      <c r="AT14" s="199"/>
      <c r="AU14" s="199"/>
      <c r="AV14" s="199"/>
      <c r="AW14" s="199"/>
      <c r="AX14" s="199"/>
      <c r="AY14" s="199"/>
      <c r="AZ14" s="199"/>
      <c r="BA14" s="199"/>
      <c r="BB14" s="651"/>
    </row>
    <row r="15" s="182" customFormat="true" ht="15" hidden="false" customHeight="true" outlineLevel="0" collapsed="false">
      <c r="C15" s="402"/>
      <c r="D15" s="667"/>
      <c r="E15" s="667"/>
      <c r="F15" s="667"/>
      <c r="G15" s="667"/>
      <c r="H15" s="667"/>
      <c r="I15" s="667"/>
      <c r="J15" s="667"/>
      <c r="K15" s="667"/>
      <c r="L15" s="667"/>
      <c r="M15" s="667"/>
      <c r="N15" s="667"/>
      <c r="O15" s="667"/>
      <c r="P15" s="667"/>
      <c r="Q15" s="667"/>
      <c r="R15" s="667"/>
      <c r="S15" s="667"/>
      <c r="T15" s="667"/>
      <c r="U15" s="667"/>
      <c r="V15" s="667"/>
      <c r="W15" s="667"/>
      <c r="X15" s="670"/>
      <c r="Y15" s="670"/>
      <c r="Z15" s="670"/>
      <c r="AA15" s="377"/>
      <c r="AE15" s="186"/>
      <c r="AF15" s="199"/>
      <c r="AG15" s="661"/>
      <c r="AH15" s="678"/>
      <c r="AI15" s="679" t="s">
        <v>461</v>
      </c>
      <c r="AJ15" s="679" t="s">
        <v>462</v>
      </c>
      <c r="AK15" s="679" t="s">
        <v>144</v>
      </c>
      <c r="AL15" s="679" t="s">
        <v>182</v>
      </c>
      <c r="AM15" s="679" t="s">
        <v>183</v>
      </c>
      <c r="AN15" s="680" t="s">
        <v>463</v>
      </c>
      <c r="AO15" s="679" t="s">
        <v>464</v>
      </c>
      <c r="AP15" s="375" t="s">
        <v>465</v>
      </c>
      <c r="AQ15" s="199"/>
      <c r="AR15" s="199"/>
      <c r="AS15" s="199"/>
      <c r="AT15" s="199"/>
      <c r="AU15" s="199"/>
      <c r="AV15" s="199"/>
      <c r="AW15" s="199"/>
      <c r="AX15" s="199"/>
      <c r="AY15" s="199"/>
      <c r="AZ15" s="199"/>
      <c r="BA15" s="199"/>
      <c r="BB15" s="651"/>
    </row>
    <row r="16" s="182" customFormat="true" ht="15" hidden="false" customHeight="true" outlineLevel="0" collapsed="false">
      <c r="B16" s="202" t="s">
        <v>466</v>
      </c>
      <c r="C16" s="681" t="s">
        <v>454</v>
      </c>
      <c r="D16" s="682" t="e">
        <f aca="false">AI11</f>
        <v>#N/A</v>
      </c>
      <c r="E16" s="682" t="s">
        <v>48</v>
      </c>
      <c r="F16" s="667"/>
      <c r="G16" s="667"/>
      <c r="H16" s="667"/>
      <c r="I16" s="667"/>
      <c r="J16" s="667"/>
      <c r="K16" s="667"/>
      <c r="L16" s="667"/>
      <c r="M16" s="667"/>
      <c r="N16" s="667"/>
      <c r="O16" s="667"/>
      <c r="P16" s="667"/>
      <c r="Q16" s="667"/>
      <c r="R16" s="667"/>
      <c r="S16" s="667"/>
      <c r="T16" s="667"/>
      <c r="U16" s="667"/>
      <c r="V16" s="667"/>
      <c r="W16" s="667"/>
      <c r="X16" s="670"/>
      <c r="Y16" s="670"/>
      <c r="Z16" s="670"/>
      <c r="AA16" s="377"/>
      <c r="AE16" s="186"/>
      <c r="AF16" s="199"/>
      <c r="AG16" s="661"/>
      <c r="AH16" s="683"/>
      <c r="AI16" s="583" t="s">
        <v>467</v>
      </c>
      <c r="AJ16" s="583" t="s">
        <v>163</v>
      </c>
      <c r="AK16" s="583" t="s">
        <v>163</v>
      </c>
      <c r="AL16" s="583" t="s">
        <v>163</v>
      </c>
      <c r="AM16" s="583" t="s">
        <v>163</v>
      </c>
      <c r="AN16" s="684" t="s">
        <v>163</v>
      </c>
      <c r="AO16" s="583" t="s">
        <v>468</v>
      </c>
      <c r="AP16" s="685" t="s">
        <v>48</v>
      </c>
      <c r="AQ16" s="199"/>
      <c r="AR16" s="199"/>
      <c r="AS16" s="199"/>
      <c r="AT16" s="199"/>
      <c r="AU16" s="199"/>
      <c r="AV16" s="199"/>
      <c r="AW16" s="199"/>
      <c r="AX16" s="199"/>
      <c r="AY16" s="199"/>
      <c r="AZ16" s="199"/>
      <c r="BA16" s="199"/>
      <c r="BB16" s="651"/>
    </row>
    <row r="17" s="182" customFormat="true" ht="15" hidden="false" customHeight="true" outlineLevel="0" collapsed="false">
      <c r="C17" s="672" t="s">
        <v>469</v>
      </c>
      <c r="D17" s="686" t="e">
        <f aca="false">AI12/AI11*100</f>
        <v>#N/A</v>
      </c>
      <c r="E17" s="667" t="s">
        <v>163</v>
      </c>
      <c r="F17" s="667"/>
      <c r="G17" s="667"/>
      <c r="H17" s="667"/>
      <c r="I17" s="667"/>
      <c r="J17" s="667"/>
      <c r="K17" s="667"/>
      <c r="L17" s="667"/>
      <c r="M17" s="667"/>
      <c r="N17" s="667"/>
      <c r="O17" s="667"/>
      <c r="P17" s="667"/>
      <c r="Q17" s="667"/>
      <c r="R17" s="667"/>
      <c r="S17" s="667"/>
      <c r="T17" s="667"/>
      <c r="U17" s="667"/>
      <c r="V17" s="667"/>
      <c r="W17" s="667"/>
      <c r="X17" s="670"/>
      <c r="Y17" s="670"/>
      <c r="Z17" s="670"/>
      <c r="AA17" s="377"/>
      <c r="AE17" s="186"/>
      <c r="AF17" s="199"/>
      <c r="AG17" s="661"/>
      <c r="AH17" s="687" t="s">
        <v>470</v>
      </c>
      <c r="AI17" s="688" t="n">
        <v>3.3</v>
      </c>
      <c r="AJ17" s="688" t="n">
        <v>56</v>
      </c>
      <c r="AK17" s="688" t="n">
        <v>32</v>
      </c>
      <c r="AL17" s="688" t="n">
        <v>29</v>
      </c>
      <c r="AM17" s="688" t="n">
        <v>27</v>
      </c>
      <c r="AN17" s="689" t="n">
        <v>29</v>
      </c>
      <c r="AO17" s="688" t="n">
        <v>0.7</v>
      </c>
      <c r="AP17" s="690" t="e">
        <f aca="false">(D16/2000)*225.3/1000</f>
        <v>#N/A</v>
      </c>
      <c r="AQ17" s="199"/>
      <c r="AR17" s="199"/>
      <c r="AS17" s="199"/>
      <c r="AT17" s="199"/>
      <c r="AU17" s="199"/>
      <c r="AV17" s="199"/>
      <c r="AW17" s="199"/>
      <c r="AX17" s="199"/>
      <c r="AY17" s="199"/>
      <c r="AZ17" s="199"/>
      <c r="BA17" s="199"/>
      <c r="BB17" s="651"/>
    </row>
    <row r="18" s="182" customFormat="true" ht="15" hidden="false" customHeight="true" outlineLevel="0" collapsed="false">
      <c r="C18" s="402"/>
      <c r="D18" s="691"/>
      <c r="E18" s="667"/>
      <c r="F18" s="667"/>
      <c r="G18" s="667"/>
      <c r="H18" s="667"/>
      <c r="I18" s="667"/>
      <c r="J18" s="667"/>
      <c r="K18" s="667"/>
      <c r="L18" s="667"/>
      <c r="M18" s="667"/>
      <c r="N18" s="667"/>
      <c r="O18" s="667"/>
      <c r="P18" s="667"/>
      <c r="Q18" s="667"/>
      <c r="R18" s="667"/>
      <c r="S18" s="667"/>
      <c r="T18" s="667"/>
      <c r="U18" s="667"/>
      <c r="V18" s="667"/>
      <c r="W18" s="667"/>
      <c r="X18" s="670"/>
      <c r="Y18" s="670"/>
      <c r="Z18" s="670"/>
      <c r="AA18" s="377"/>
      <c r="AE18" s="186"/>
      <c r="AF18" s="199"/>
      <c r="AG18" s="661"/>
      <c r="AH18" s="687" t="s">
        <v>471</v>
      </c>
      <c r="AI18" s="692" t="s">
        <v>472</v>
      </c>
      <c r="AJ18" s="692" t="s">
        <v>473</v>
      </c>
      <c r="AK18" s="692" t="s">
        <v>474</v>
      </c>
      <c r="AL18" s="692" t="s">
        <v>475</v>
      </c>
      <c r="AM18" s="692" t="s">
        <v>476</v>
      </c>
      <c r="AN18" s="693" t="s">
        <v>477</v>
      </c>
      <c r="AO18" s="692" t="s">
        <v>478</v>
      </c>
      <c r="AP18" s="690" t="e">
        <f aca="false">(32.75*(D16/2000)+1217)/1000</f>
        <v>#N/A</v>
      </c>
      <c r="AQ18" s="199"/>
      <c r="AR18" s="199"/>
      <c r="AS18" s="199"/>
      <c r="AT18" s="199"/>
      <c r="AU18" s="199"/>
      <c r="AV18" s="199"/>
      <c r="AW18" s="199"/>
      <c r="AX18" s="199"/>
      <c r="AY18" s="199"/>
      <c r="AZ18" s="199"/>
      <c r="BA18" s="199"/>
      <c r="BB18" s="651"/>
    </row>
    <row r="19" s="182" customFormat="true" ht="15" hidden="false" customHeight="true" outlineLevel="0" collapsed="false">
      <c r="B19" s="694"/>
      <c r="C19" s="695"/>
      <c r="D19" s="696" t="s">
        <v>144</v>
      </c>
      <c r="E19" s="696" t="s">
        <v>145</v>
      </c>
      <c r="F19" s="696" t="s">
        <v>146</v>
      </c>
      <c r="G19" s="697"/>
      <c r="H19" s="667"/>
      <c r="I19" s="667"/>
      <c r="J19" s="667"/>
      <c r="K19" s="667"/>
      <c r="L19" s="667"/>
      <c r="M19" s="667"/>
      <c r="N19" s="667"/>
      <c r="O19" s="667"/>
      <c r="P19" s="667"/>
      <c r="Q19" s="667"/>
      <c r="R19" s="667"/>
      <c r="S19" s="667"/>
      <c r="T19" s="667"/>
      <c r="U19" s="667"/>
      <c r="V19" s="667"/>
      <c r="W19" s="667"/>
      <c r="X19" s="670"/>
      <c r="Y19" s="670"/>
      <c r="Z19" s="670"/>
      <c r="AA19" s="377"/>
      <c r="AE19" s="186"/>
      <c r="AF19" s="199"/>
      <c r="AG19" s="661"/>
      <c r="AH19" s="687" t="s">
        <v>311</v>
      </c>
      <c r="AI19" s="688" t="n">
        <v>0</v>
      </c>
      <c r="AJ19" s="688" t="n">
        <v>0</v>
      </c>
      <c r="AK19" s="688" t="n">
        <v>0</v>
      </c>
      <c r="AL19" s="688" t="n">
        <v>0</v>
      </c>
      <c r="AM19" s="688" t="n">
        <v>0</v>
      </c>
      <c r="AN19" s="689" t="n">
        <v>0</v>
      </c>
      <c r="AO19" s="688" t="n">
        <v>0</v>
      </c>
      <c r="AP19" s="698" t="n">
        <v>0</v>
      </c>
      <c r="AQ19" s="199"/>
      <c r="AR19" s="199"/>
      <c r="AS19" s="199"/>
      <c r="AT19" s="199"/>
      <c r="AU19" s="199"/>
      <c r="AV19" s="199"/>
      <c r="AW19" s="199"/>
      <c r="AX19" s="199"/>
      <c r="AY19" s="199"/>
      <c r="AZ19" s="199"/>
      <c r="BA19" s="199"/>
      <c r="BB19" s="651"/>
    </row>
    <row r="20" s="182" customFormat="true" ht="15" hidden="false" customHeight="true" outlineLevel="0" collapsed="false">
      <c r="B20" s="699" t="s">
        <v>479</v>
      </c>
      <c r="C20" s="700"/>
      <c r="D20" s="700" t="e">
        <f aca="false">IF(AI11=0,0,AA7/AI11)</f>
        <v>#N/A</v>
      </c>
      <c r="E20" s="700" t="e">
        <f aca="false">IF(AI11=0,0,AA8/AI11)</f>
        <v>#N/A</v>
      </c>
      <c r="F20" s="700" t="e">
        <f aca="false">IF(AI11=0,0,AA9/AI11)</f>
        <v>#N/A</v>
      </c>
      <c r="G20" s="701" t="s">
        <v>480</v>
      </c>
      <c r="H20" s="667"/>
      <c r="I20" s="667"/>
      <c r="J20" s="667"/>
      <c r="K20" s="667"/>
      <c r="L20" s="667"/>
      <c r="M20" s="667"/>
      <c r="N20" s="667"/>
      <c r="O20" s="667"/>
      <c r="P20" s="667"/>
      <c r="Q20" s="667"/>
      <c r="R20" s="667"/>
      <c r="S20" s="667"/>
      <c r="T20" s="667"/>
      <c r="U20" s="667"/>
      <c r="V20" s="667"/>
      <c r="W20" s="667"/>
      <c r="X20" s="670"/>
      <c r="Y20" s="670"/>
      <c r="Z20" s="670"/>
      <c r="AA20" s="377"/>
      <c r="AE20" s="186"/>
      <c r="AF20" s="199"/>
      <c r="AG20" s="661"/>
      <c r="AH20" s="687" t="s">
        <v>481</v>
      </c>
      <c r="AI20" s="692" t="s">
        <v>482</v>
      </c>
      <c r="AJ20" s="692" t="s">
        <v>483</v>
      </c>
      <c r="AK20" s="692" t="s">
        <v>484</v>
      </c>
      <c r="AL20" s="692" t="s">
        <v>485</v>
      </c>
      <c r="AM20" s="692" t="s">
        <v>486</v>
      </c>
      <c r="AN20" s="693" t="s">
        <v>487</v>
      </c>
      <c r="AO20" s="692" t="s">
        <v>488</v>
      </c>
      <c r="AP20" s="690" t="e">
        <f aca="false">(108.8*(D16/2000)+404)/1000</f>
        <v>#N/A</v>
      </c>
      <c r="AQ20" s="199"/>
      <c r="AR20" s="199"/>
      <c r="AS20" s="199"/>
      <c r="AT20" s="199"/>
      <c r="AU20" s="199"/>
      <c r="AV20" s="199"/>
      <c r="AW20" s="199"/>
      <c r="AX20" s="199"/>
      <c r="AY20" s="199"/>
      <c r="AZ20" s="199"/>
      <c r="BA20" s="199"/>
      <c r="BB20" s="651"/>
    </row>
    <row r="21" s="182" customFormat="true" ht="15" hidden="false" customHeight="true" outlineLevel="0" collapsed="false">
      <c r="B21" s="393"/>
      <c r="C21" s="702"/>
      <c r="D21" s="702"/>
      <c r="E21" s="702"/>
      <c r="F21" s="702"/>
      <c r="G21" s="702"/>
      <c r="H21" s="667"/>
      <c r="I21" s="667"/>
      <c r="J21" s="667"/>
      <c r="K21" s="667"/>
      <c r="L21" s="667"/>
      <c r="M21" s="667"/>
      <c r="N21" s="667"/>
      <c r="O21" s="667"/>
      <c r="P21" s="667"/>
      <c r="Q21" s="667"/>
      <c r="R21" s="667"/>
      <c r="S21" s="667"/>
      <c r="T21" s="667"/>
      <c r="U21" s="667"/>
      <c r="V21" s="667"/>
      <c r="W21" s="667"/>
      <c r="X21" s="670"/>
      <c r="Y21" s="670"/>
      <c r="Z21" s="670"/>
      <c r="AA21" s="377"/>
      <c r="AE21" s="186"/>
      <c r="AF21" s="199"/>
      <c r="AG21" s="661"/>
      <c r="AH21" s="687" t="s">
        <v>489</v>
      </c>
      <c r="AI21" s="692" t="s">
        <v>478</v>
      </c>
      <c r="AJ21" s="692" t="s">
        <v>490</v>
      </c>
      <c r="AK21" s="692" t="s">
        <v>491</v>
      </c>
      <c r="AL21" s="692" t="s">
        <v>487</v>
      </c>
      <c r="AM21" s="692" t="s">
        <v>492</v>
      </c>
      <c r="AN21" s="693" t="s">
        <v>484</v>
      </c>
      <c r="AO21" s="692" t="s">
        <v>493</v>
      </c>
      <c r="AP21" s="690" t="e">
        <f aca="false">(32.75*(D16/2000)+1217)/1000</f>
        <v>#N/A</v>
      </c>
      <c r="AQ21" s="199"/>
      <c r="AR21" s="199"/>
      <c r="AS21" s="199"/>
      <c r="AT21" s="199"/>
      <c r="AU21" s="199"/>
      <c r="AV21" s="199"/>
      <c r="AW21" s="199"/>
      <c r="AX21" s="199"/>
      <c r="AY21" s="199"/>
      <c r="AZ21" s="199"/>
      <c r="BA21" s="199"/>
      <c r="BB21" s="651"/>
    </row>
    <row r="22" s="182" customFormat="true" ht="15" hidden="false" customHeight="true" outlineLevel="0" collapsed="false">
      <c r="B22" s="393"/>
      <c r="C22" s="702"/>
      <c r="D22" s="702"/>
      <c r="E22" s="702"/>
      <c r="F22" s="702"/>
      <c r="G22" s="702"/>
      <c r="H22" s="667"/>
      <c r="I22" s="667"/>
      <c r="J22" s="667"/>
      <c r="K22" s="488"/>
      <c r="L22" s="488" t="s">
        <v>313</v>
      </c>
      <c r="M22" s="488"/>
      <c r="N22" s="667"/>
      <c r="O22" s="667"/>
      <c r="P22" s="667"/>
      <c r="Q22" s="667"/>
      <c r="R22" s="667"/>
      <c r="S22" s="667"/>
      <c r="T22" s="667"/>
      <c r="U22" s="667"/>
      <c r="V22" s="667"/>
      <c r="W22" s="667"/>
      <c r="X22" s="670"/>
      <c r="Y22" s="670"/>
      <c r="Z22" s="670"/>
      <c r="AA22" s="377"/>
      <c r="AE22" s="186"/>
      <c r="AF22" s="199"/>
      <c r="AG22" s="676"/>
      <c r="AH22" s="703" t="s">
        <v>494</v>
      </c>
      <c r="AI22" s="704" t="s">
        <v>495</v>
      </c>
      <c r="AJ22" s="704" t="s">
        <v>496</v>
      </c>
      <c r="AK22" s="704" t="s">
        <v>491</v>
      </c>
      <c r="AL22" s="704" t="s">
        <v>491</v>
      </c>
      <c r="AM22" s="704" t="s">
        <v>484</v>
      </c>
      <c r="AN22" s="705" t="s">
        <v>491</v>
      </c>
      <c r="AO22" s="704" t="s">
        <v>497</v>
      </c>
      <c r="AP22" s="706" t="e">
        <f aca="false">(11.74*(D16/2000)+1913)/1000</f>
        <v>#N/A</v>
      </c>
      <c r="AQ22" s="199"/>
      <c r="AR22" s="199"/>
      <c r="AS22" s="199"/>
      <c r="AT22" s="199"/>
      <c r="AU22" s="199"/>
      <c r="AV22" s="199"/>
      <c r="AW22" s="199"/>
      <c r="AX22" s="199"/>
      <c r="AY22" s="199"/>
      <c r="AZ22" s="199"/>
      <c r="BA22" s="199"/>
      <c r="BB22" s="651"/>
    </row>
    <row r="23" customFormat="false" ht="15" hidden="false" customHeight="true" outlineLevel="0" collapsed="false">
      <c r="B23" s="393" t="s">
        <v>498</v>
      </c>
      <c r="C23" s="702"/>
      <c r="D23" s="702"/>
      <c r="E23" s="702"/>
      <c r="F23" s="393"/>
      <c r="G23" s="182"/>
      <c r="H23" s="182"/>
      <c r="I23" s="182" t="s">
        <v>499</v>
      </c>
      <c r="J23" s="667"/>
      <c r="K23" s="488" t="s">
        <v>232</v>
      </c>
      <c r="L23" s="488" t="s">
        <v>344</v>
      </c>
      <c r="M23" s="707"/>
      <c r="N23" s="182"/>
      <c r="O23" s="182"/>
      <c r="P23" s="182"/>
      <c r="Q23" s="182"/>
      <c r="R23" s="182"/>
      <c r="S23" s="182"/>
      <c r="T23" s="182"/>
      <c r="U23" s="182"/>
      <c r="V23" s="182"/>
      <c r="W23" s="182"/>
      <c r="X23" s="708"/>
      <c r="Y23" s="709"/>
      <c r="Z23" s="182"/>
      <c r="AA23" s="182"/>
      <c r="AB23" s="182"/>
      <c r="AE23" s="186"/>
      <c r="AF23" s="199"/>
      <c r="AG23" s="199"/>
      <c r="AH23" s="710" t="n">
        <v>1</v>
      </c>
      <c r="AI23" s="711" t="n">
        <v>2</v>
      </c>
      <c r="AJ23" s="711" t="n">
        <v>3</v>
      </c>
      <c r="AK23" s="711" t="n">
        <v>4</v>
      </c>
      <c r="AL23" s="711" t="n">
        <v>5</v>
      </c>
      <c r="AM23" s="711" t="n">
        <v>6</v>
      </c>
      <c r="AN23" s="711" t="n">
        <v>7</v>
      </c>
      <c r="AO23" s="711" t="n">
        <v>8</v>
      </c>
      <c r="AP23" s="711" t="n">
        <v>9</v>
      </c>
      <c r="AQ23" s="199"/>
      <c r="AR23" s="199"/>
      <c r="AS23" s="199"/>
      <c r="AT23" s="199"/>
      <c r="AU23" s="199"/>
      <c r="AV23" s="199"/>
      <c r="AW23" s="199"/>
      <c r="AX23" s="199"/>
      <c r="AY23" s="199"/>
      <c r="AZ23" s="199"/>
      <c r="BA23" s="199"/>
      <c r="BB23" s="651"/>
    </row>
    <row r="24" customFormat="false" ht="15" hidden="false" customHeight="true" outlineLevel="0" collapsed="false">
      <c r="B24" s="712" t="s">
        <v>470</v>
      </c>
      <c r="C24" s="713" t="s">
        <v>144</v>
      </c>
      <c r="D24" s="713" t="s">
        <v>145</v>
      </c>
      <c r="E24" s="713" t="s">
        <v>146</v>
      </c>
      <c r="F24" s="681" t="s">
        <v>433</v>
      </c>
      <c r="G24" s="202" t="s">
        <v>48</v>
      </c>
      <c r="H24" s="713" t="s">
        <v>162</v>
      </c>
      <c r="I24" s="202" t="s">
        <v>248</v>
      </c>
      <c r="J24" s="714" t="s">
        <v>249</v>
      </c>
      <c r="K24" s="715" t="s">
        <v>48</v>
      </c>
      <c r="L24" s="716" t="s">
        <v>66</v>
      </c>
      <c r="M24" s="717" t="s">
        <v>247</v>
      </c>
      <c r="N24" s="182"/>
      <c r="O24" s="182"/>
      <c r="P24" s="182"/>
      <c r="Q24" s="182"/>
      <c r="R24" s="182"/>
      <c r="S24" s="182"/>
      <c r="T24" s="182"/>
      <c r="U24" s="182"/>
      <c r="V24" s="182"/>
      <c r="W24" s="182"/>
      <c r="Y24" s="709"/>
      <c r="Z24" s="182"/>
      <c r="AA24" s="182"/>
      <c r="AB24" s="182"/>
      <c r="AE24" s="186"/>
      <c r="AF24" s="199"/>
      <c r="AG24" s="199"/>
      <c r="AH24" s="199"/>
      <c r="AI24" s="199"/>
      <c r="AJ24" s="199"/>
      <c r="AK24" s="199"/>
      <c r="AL24" s="199"/>
      <c r="AM24" s="199"/>
      <c r="AN24" s="199"/>
      <c r="AO24" s="199"/>
      <c r="AP24" s="181" t="s">
        <v>500</v>
      </c>
      <c r="AQ24" s="199"/>
      <c r="AR24" s="199"/>
      <c r="AS24" s="199"/>
      <c r="AT24" s="199"/>
      <c r="AU24" s="199"/>
      <c r="AV24" s="199"/>
      <c r="AW24" s="199"/>
      <c r="AX24" s="199"/>
      <c r="AY24" s="199"/>
      <c r="AZ24" s="199"/>
      <c r="BA24" s="199"/>
      <c r="BB24" s="651"/>
    </row>
    <row r="25" customFormat="false" ht="15" hidden="false" customHeight="true" outlineLevel="0" collapsed="false">
      <c r="B25" s="369" t="str">
        <f aca="false">IF(B24="none","digestate &amp; slurries","solid fraction (kg)")</f>
        <v>solid fraction (kg)</v>
      </c>
      <c r="C25" s="718" t="e">
        <f aca="false">IF($B$24="none",AA7,AA7*(VLOOKUP($B$24,separator_table,4)/100))</f>
        <v>#N/A</v>
      </c>
      <c r="D25" s="718" t="e">
        <f aca="false">IF($B$24="none",AA8,AA8*(VLOOKUP($B$24,separator_table,5)/100))</f>
        <v>#N/A</v>
      </c>
      <c r="E25" s="718" t="e">
        <f aca="false">IF($B$24="none",AA9,AA9*(VLOOKUP($B$24,separator_table,6)/100))</f>
        <v>#N/A</v>
      </c>
      <c r="F25" s="719" t="e">
        <f aca="false">IF($B$24="none",AI12,AI12*(VLOOKUP($B$24,separator_table,3)/100))</f>
        <v>#N/A</v>
      </c>
      <c r="G25" s="718" t="e">
        <f aca="false">IF($B$24="none",AI11,AI11*(VLOOKUP($B$24,separator_table,7)/100))</f>
        <v>#N/A</v>
      </c>
      <c r="H25" s="702" t="e">
        <f aca="false">(F25/G25)*100</f>
        <v>#N/A</v>
      </c>
      <c r="I25" s="720" t="e">
        <f aca="false">AI11*VLOOKUP(B24,separator_table,8)</f>
        <v>#N/A</v>
      </c>
      <c r="J25" s="658" t="e">
        <f aca="false">I25/365</f>
        <v>#N/A</v>
      </c>
      <c r="K25" s="721" t="e">
        <f aca="false">VLOOKUP(B24,separator_table,9)</f>
        <v>#N/A</v>
      </c>
      <c r="L25" s="721" t="e">
        <f aca="false">K25*10.4</f>
        <v>#N/A</v>
      </c>
      <c r="M25" s="722" t="e">
        <f aca="false">L25/10</f>
        <v>#N/A</v>
      </c>
      <c r="N25" s="182"/>
      <c r="O25" s="182"/>
      <c r="P25" s="182"/>
      <c r="Q25" s="182"/>
      <c r="R25" s="182"/>
      <c r="S25" s="182"/>
      <c r="T25" s="182"/>
      <c r="U25" s="182"/>
      <c r="V25" s="182"/>
      <c r="W25" s="182"/>
      <c r="Y25" s="709"/>
      <c r="Z25" s="182"/>
      <c r="AA25" s="182"/>
      <c r="AB25" s="182"/>
      <c r="AE25" s="186"/>
      <c r="AF25" s="199"/>
      <c r="AG25" s="199"/>
      <c r="AH25" s="199"/>
      <c r="AI25" s="199"/>
      <c r="AJ25" s="199"/>
      <c r="AK25" s="199"/>
      <c r="AL25" s="199"/>
      <c r="AM25" s="199"/>
      <c r="AN25" s="199"/>
      <c r="AO25" s="199"/>
      <c r="AP25" s="181" t="s">
        <v>501</v>
      </c>
      <c r="AQ25" s="199"/>
      <c r="AR25" s="199"/>
      <c r="AS25" s="199"/>
      <c r="AT25" s="199"/>
      <c r="AU25" s="199"/>
      <c r="AV25" s="199"/>
      <c r="AW25" s="199"/>
      <c r="AX25" s="199"/>
      <c r="AY25" s="199"/>
      <c r="AZ25" s="199"/>
      <c r="BA25" s="199"/>
      <c r="BB25" s="651"/>
    </row>
    <row r="26" customFormat="false" ht="15" hidden="false" customHeight="true" outlineLevel="0" collapsed="false">
      <c r="B26" s="369" t="str">
        <f aca="false">IF(B24="none","","liquid fraction (kg)")</f>
        <v>liquid fraction (kg)</v>
      </c>
      <c r="C26" s="718" t="e">
        <f aca="false">IF($B$24="none","",AA7-C25)</f>
        <v>#N/A</v>
      </c>
      <c r="D26" s="718" t="e">
        <f aca="false">IF($B$24="none","",AA8-D25)</f>
        <v>#N/A</v>
      </c>
      <c r="E26" s="718" t="e">
        <f aca="false">IF($B$24="none","",AA9-E25)</f>
        <v>#N/A</v>
      </c>
      <c r="F26" s="719" t="e">
        <f aca="false">IF($B$24="none","",AI12-F25)</f>
        <v>#N/A</v>
      </c>
      <c r="G26" s="718" t="e">
        <f aca="false">IF($B$24="none","",AI11-G25)</f>
        <v>#N/A</v>
      </c>
      <c r="H26" s="702" t="e">
        <f aca="false">IF(B24="none","",(F26/G26)*100)</f>
        <v>#N/A</v>
      </c>
      <c r="J26" s="182"/>
      <c r="K26" s="182"/>
      <c r="L26" s="182"/>
      <c r="M26" s="182"/>
      <c r="N26" s="182"/>
      <c r="O26" s="182"/>
      <c r="P26" s="182"/>
      <c r="Q26" s="182"/>
      <c r="R26" s="182"/>
      <c r="S26" s="182"/>
      <c r="T26" s="182"/>
      <c r="U26" s="182"/>
      <c r="V26" s="182"/>
      <c r="W26" s="182"/>
      <c r="Y26" s="709"/>
      <c r="Z26" s="182"/>
      <c r="AA26" s="182"/>
      <c r="AB26" s="182"/>
      <c r="AE26" s="186"/>
      <c r="AF26" s="199"/>
      <c r="AG26" s="199"/>
      <c r="AH26" s="199"/>
      <c r="AI26" s="199"/>
      <c r="AJ26" s="199"/>
      <c r="AK26" s="199"/>
      <c r="AL26" s="199"/>
      <c r="AM26" s="199"/>
      <c r="AN26" s="199"/>
      <c r="AO26" s="199"/>
      <c r="AP26" s="181" t="s">
        <v>502</v>
      </c>
      <c r="AQ26" s="199"/>
      <c r="AR26" s="199"/>
      <c r="AS26" s="199"/>
      <c r="AT26" s="199"/>
      <c r="AU26" s="199"/>
      <c r="AV26" s="199"/>
      <c r="AW26" s="199"/>
      <c r="AX26" s="199"/>
      <c r="AY26" s="199"/>
      <c r="AZ26" s="199"/>
      <c r="BA26" s="199"/>
      <c r="BB26" s="651"/>
    </row>
    <row r="27" s="182" customFormat="true" ht="15" hidden="false" customHeight="true" outlineLevel="0" collapsed="false">
      <c r="B27" s="393"/>
      <c r="C27" s="702"/>
      <c r="D27" s="702"/>
      <c r="E27" s="702"/>
      <c r="F27" s="702"/>
      <c r="G27" s="702"/>
      <c r="H27" s="667"/>
      <c r="I27" s="667"/>
      <c r="J27" s="667"/>
      <c r="K27" s="667"/>
      <c r="L27" s="667"/>
      <c r="M27" s="667"/>
      <c r="N27" s="667"/>
      <c r="O27" s="667"/>
      <c r="P27" s="667"/>
      <c r="Q27" s="667"/>
      <c r="R27" s="667"/>
      <c r="S27" s="667"/>
      <c r="T27" s="667"/>
      <c r="U27" s="667"/>
      <c r="V27" s="667"/>
      <c r="W27" s="667"/>
      <c r="X27" s="670"/>
      <c r="Y27" s="670"/>
      <c r="Z27" s="670"/>
      <c r="AA27" s="377"/>
      <c r="AE27" s="186"/>
      <c r="AF27" s="199"/>
      <c r="AG27" s="199"/>
      <c r="AH27" s="199"/>
      <c r="AI27" s="199"/>
      <c r="AJ27" s="199"/>
      <c r="AK27" s="199"/>
      <c r="AL27" s="199"/>
      <c r="AM27" s="199"/>
      <c r="AN27" s="199"/>
      <c r="AO27" s="199"/>
      <c r="AP27" s="181" t="n">
        <f aca="false">8*5*50</f>
        <v>2000</v>
      </c>
      <c r="AQ27" s="199"/>
      <c r="AR27" s="199"/>
      <c r="AS27" s="199"/>
      <c r="AT27" s="199"/>
      <c r="AU27" s="199"/>
      <c r="AV27" s="199"/>
      <c r="AW27" s="199"/>
      <c r="AX27" s="199"/>
      <c r="AY27" s="199"/>
      <c r="AZ27" s="199"/>
      <c r="BA27" s="199"/>
      <c r="BB27" s="651"/>
    </row>
    <row r="28" s="182" customFormat="true" ht="15" hidden="false" customHeight="true" outlineLevel="0" collapsed="false">
      <c r="C28" s="402"/>
      <c r="D28" s="670"/>
      <c r="E28" s="670"/>
      <c r="F28" s="670"/>
      <c r="G28" s="670"/>
      <c r="H28" s="670"/>
      <c r="I28" s="670"/>
      <c r="J28" s="670"/>
      <c r="K28" s="670"/>
      <c r="L28" s="670"/>
      <c r="M28" s="670"/>
      <c r="N28" s="670"/>
      <c r="O28" s="670"/>
      <c r="P28" s="670"/>
      <c r="Q28" s="670"/>
      <c r="R28" s="670"/>
      <c r="S28" s="670"/>
      <c r="T28" s="670"/>
      <c r="U28" s="670"/>
      <c r="V28" s="670"/>
      <c r="W28" s="670"/>
      <c r="X28" s="670"/>
      <c r="Y28" s="670"/>
      <c r="Z28" s="667"/>
      <c r="AA28" s="377"/>
      <c r="AE28" s="186"/>
      <c r="AF28" s="199"/>
      <c r="AG28" s="199"/>
      <c r="AH28" s="199"/>
      <c r="AI28" s="199"/>
      <c r="AJ28" s="199"/>
      <c r="AK28" s="199"/>
      <c r="AL28" s="199"/>
      <c r="AM28" s="199"/>
      <c r="AN28" s="199"/>
      <c r="AO28" s="199"/>
      <c r="AP28" s="199"/>
      <c r="AQ28" s="199"/>
      <c r="AR28" s="199"/>
      <c r="AS28" s="199"/>
      <c r="AT28" s="199"/>
      <c r="AU28" s="199"/>
      <c r="AV28" s="199"/>
      <c r="AW28" s="199"/>
      <c r="AX28" s="199"/>
      <c r="AY28" s="199"/>
      <c r="AZ28" s="199"/>
      <c r="BA28" s="199"/>
      <c r="BB28" s="651"/>
    </row>
    <row r="29" s="182" customFormat="true" ht="15" hidden="false" customHeight="true" outlineLevel="0" collapsed="false">
      <c r="B29" s="723" t="s">
        <v>503</v>
      </c>
      <c r="C29" s="724"/>
      <c r="D29" s="202" t="n">
        <v>1</v>
      </c>
      <c r="E29" s="202" t="n">
        <v>2</v>
      </c>
      <c r="F29" s="202" t="n">
        <v>3</v>
      </c>
      <c r="G29" s="202" t="n">
        <v>4</v>
      </c>
      <c r="H29" s="202" t="n">
        <v>5</v>
      </c>
      <c r="I29" s="202" t="n">
        <v>6</v>
      </c>
      <c r="J29" s="202" t="n">
        <v>7</v>
      </c>
      <c r="K29" s="202" t="n">
        <v>8</v>
      </c>
      <c r="L29" s="202" t="n">
        <v>9</v>
      </c>
      <c r="M29" s="202" t="n">
        <v>10</v>
      </c>
      <c r="N29" s="202" t="n">
        <v>11</v>
      </c>
      <c r="O29" s="202" t="n">
        <v>12</v>
      </c>
      <c r="P29" s="202" t="n">
        <v>13</v>
      </c>
      <c r="Q29" s="202" t="n">
        <v>14</v>
      </c>
      <c r="R29" s="202" t="n">
        <v>15</v>
      </c>
      <c r="S29" s="202" t="n">
        <v>16</v>
      </c>
      <c r="T29" s="202" t="n">
        <v>17</v>
      </c>
      <c r="U29" s="202" t="n">
        <v>18</v>
      </c>
      <c r="V29" s="202" t="n">
        <v>19</v>
      </c>
      <c r="W29" s="202" t="n">
        <v>20</v>
      </c>
      <c r="AE29" s="186"/>
      <c r="AF29" s="199"/>
      <c r="AG29" s="224" t="n">
        <v>1</v>
      </c>
      <c r="AH29" s="224" t="n">
        <v>2</v>
      </c>
      <c r="AI29" s="224" t="n">
        <v>3</v>
      </c>
      <c r="AJ29" s="224" t="n">
        <v>4</v>
      </c>
      <c r="AK29" s="224" t="n">
        <v>5</v>
      </c>
      <c r="AL29" s="224" t="n">
        <v>6</v>
      </c>
      <c r="AM29" s="224" t="n">
        <v>7</v>
      </c>
      <c r="AN29" s="224" t="n">
        <v>8</v>
      </c>
      <c r="AO29" s="224" t="n">
        <v>9</v>
      </c>
      <c r="AP29" s="224" t="n">
        <v>10</v>
      </c>
      <c r="AQ29" s="224" t="n">
        <v>11</v>
      </c>
      <c r="AR29" s="224" t="n">
        <v>12</v>
      </c>
      <c r="AS29" s="224" t="n">
        <v>13</v>
      </c>
      <c r="AT29" s="224" t="n">
        <v>14</v>
      </c>
      <c r="AU29" s="224" t="n">
        <v>15</v>
      </c>
      <c r="AV29" s="224" t="n">
        <v>16</v>
      </c>
      <c r="AW29" s="224" t="n">
        <v>17</v>
      </c>
      <c r="AX29" s="224" t="n">
        <v>18</v>
      </c>
      <c r="AY29" s="224" t="n">
        <v>19</v>
      </c>
      <c r="AZ29" s="224" t="n">
        <v>20</v>
      </c>
      <c r="BA29" s="199" t="s">
        <v>504</v>
      </c>
      <c r="BB29" s="651"/>
    </row>
    <row r="30" s="182" customFormat="true" ht="30" hidden="false" customHeight="true" outlineLevel="0" collapsed="false">
      <c r="C30" s="562" t="s">
        <v>29</v>
      </c>
      <c r="D30" s="725" t="str">
        <f aca="false">'crop production'!C14</f>
        <v>grass silage (3 cut)</v>
      </c>
      <c r="E30" s="725" t="str">
        <f aca="false">'crop production'!E14</f>
        <v>winter wheat - grain</v>
      </c>
      <c r="F30" s="725" t="str">
        <f aca="false">'crop production'!G14</f>
        <v>grass for grazing</v>
      </c>
      <c r="G30" s="725" t="str">
        <f aca="false">'crop production'!I14</f>
        <v>oilseed rape seed</v>
      </c>
      <c r="H30" s="725" t="str">
        <f aca="false">'crop production'!K14</f>
        <v>fodder crop for grazing</v>
      </c>
      <c r="I30" s="725" t="str">
        <f aca="false">'crop production'!M14</f>
        <v> none</v>
      </c>
      <c r="J30" s="725" t="str">
        <f aca="false">'crop production'!O14</f>
        <v> none</v>
      </c>
      <c r="K30" s="725" t="str">
        <f aca="false">'crop production'!Q14</f>
        <v> none</v>
      </c>
      <c r="L30" s="725" t="str">
        <f aca="false">'crop production'!S14</f>
        <v> none</v>
      </c>
      <c r="M30" s="725" t="str">
        <f aca="false">'crop production'!U14</f>
        <v> none</v>
      </c>
      <c r="N30" s="725" t="str">
        <f aca="false">'crop production'!W14</f>
        <v> none</v>
      </c>
      <c r="O30" s="725" t="str">
        <f aca="false">'crop production'!Y14</f>
        <v> none</v>
      </c>
      <c r="P30" s="725" t="str">
        <f aca="false">'crop production'!AA14</f>
        <v> none</v>
      </c>
      <c r="Q30" s="725" t="str">
        <f aca="false">'crop production'!AC14</f>
        <v> none</v>
      </c>
      <c r="R30" s="725" t="str">
        <f aca="false">'crop production'!AE14</f>
        <v> none</v>
      </c>
      <c r="S30" s="725" t="str">
        <f aca="false">'crop production'!AG14</f>
        <v> none</v>
      </c>
      <c r="T30" s="725" t="str">
        <f aca="false">'crop production'!AI14</f>
        <v> none</v>
      </c>
      <c r="U30" s="725" t="str">
        <f aca="false">'crop production'!AK14</f>
        <v> none</v>
      </c>
      <c r="V30" s="725" t="str">
        <f aca="false">'crop production'!AM14</f>
        <v> none</v>
      </c>
      <c r="W30" s="725" t="str">
        <f aca="false">'crop production'!AO14</f>
        <v> none</v>
      </c>
      <c r="AE30" s="186"/>
      <c r="AF30" s="199"/>
      <c r="AG30" s="226" t="n">
        <f aca="false">IF(VLOOKUP(D30,crop_data,27)="grazing",D31,IF(VLOOKUP(D38,crop_data,27)="grazing",D31,0))</f>
        <v>0</v>
      </c>
      <c r="AH30" s="226" t="n">
        <f aca="false">IF(VLOOKUP(E30,crop_data,27)="grazing",E31,IF(VLOOKUP(E38,crop_data,27)="grazing",E31,0))</f>
        <v>0</v>
      </c>
      <c r="AI30" s="226" t="n">
        <f aca="false">IF(VLOOKUP(F30,crop_data,27)="grazing",F31,IF(VLOOKUP(F38,crop_data,27)="grazing",F31,0))</f>
        <v>100</v>
      </c>
      <c r="AJ30" s="226" t="n">
        <f aca="false">IF(VLOOKUP(G30,crop_data,27)="grazing",G31,IF(VLOOKUP(G38,crop_data,27)="grazing",G31,0))</f>
        <v>0</v>
      </c>
      <c r="AK30" s="226" t="n">
        <f aca="false">IF(VLOOKUP(H30,crop_data,27)="grazing",H31,IF(VLOOKUP(H38,crop_data,27)="grazing",H31,0))</f>
        <v>50</v>
      </c>
      <c r="AL30" s="226" t="n">
        <f aca="false">IF(VLOOKUP(I30,crop_data,27)="grazing",I31,IF(VLOOKUP(I38,crop_data,27)="grazing",I31,0))</f>
        <v>0</v>
      </c>
      <c r="AM30" s="226" t="n">
        <f aca="false">IF(VLOOKUP(J30,crop_data,27)="grazing",J31,IF(VLOOKUP(J38,crop_data,27)="grazing",J31,0))</f>
        <v>0</v>
      </c>
      <c r="AN30" s="226" t="n">
        <f aca="false">IF(VLOOKUP(K30,crop_data,27)="grazing",K31,IF(VLOOKUP(K38,crop_data,27)="grazing",K31,0))</f>
        <v>0</v>
      </c>
      <c r="AO30" s="226" t="n">
        <f aca="false">IF(VLOOKUP(L30,crop_data,27)="grazing",L31,IF(VLOOKUP(L38,crop_data,27)="grazing",L31,0))</f>
        <v>0</v>
      </c>
      <c r="AP30" s="226" t="n">
        <f aca="false">IF(VLOOKUP(M30,crop_data,27)="grazing",M31,IF(VLOOKUP(M38,crop_data,27)="grazing",M31,0))</f>
        <v>0</v>
      </c>
      <c r="AQ30" s="226" t="n">
        <f aca="false">IF(VLOOKUP(N30,crop_data,27)="grazing",N31,IF(VLOOKUP(N38,crop_data,27)="grazing",N31,0))</f>
        <v>0</v>
      </c>
      <c r="AR30" s="226" t="n">
        <f aca="false">IF(VLOOKUP(O30,crop_data,27)="grazing",O31,IF(VLOOKUP(O38,crop_data,27)="grazing",O31,0))</f>
        <v>0</v>
      </c>
      <c r="AS30" s="226" t="n">
        <f aca="false">IF(VLOOKUP(P30,crop_data,27)="grazing",P31,IF(VLOOKUP(P38,crop_data,27)="grazing",P31,0))</f>
        <v>0</v>
      </c>
      <c r="AT30" s="226" t="n">
        <f aca="false">IF(VLOOKUP(Q30,crop_data,27)="grazing",Q31,IF(VLOOKUP(Q38,crop_data,27)="grazing",Q31,0))</f>
        <v>0</v>
      </c>
      <c r="AU30" s="226" t="n">
        <f aca="false">IF(VLOOKUP(R30,crop_data,27)="grazing",R31,IF(VLOOKUP(R38,crop_data,27)="grazing",R31,0))</f>
        <v>0</v>
      </c>
      <c r="AV30" s="226" t="n">
        <f aca="false">IF(VLOOKUP(S30,crop_data,27)="grazing",S31,IF(VLOOKUP(S38,crop_data,27)="grazing",S31,0))</f>
        <v>0</v>
      </c>
      <c r="AW30" s="226" t="n">
        <f aca="false">IF(VLOOKUP(T30,crop_data,27)="grazing",T31,IF(VLOOKUP(T38,crop_data,27)="grazing",T31,0))</f>
        <v>0</v>
      </c>
      <c r="AX30" s="226" t="n">
        <f aca="false">IF(VLOOKUP(U30,crop_data,27)="grazing",U31,IF(VLOOKUP(U38,crop_data,27)="grazing",U31,0))</f>
        <v>0</v>
      </c>
      <c r="AY30" s="226" t="n">
        <f aca="false">IF(VLOOKUP(V30,crop_data,27)="grazing",V31,IF(VLOOKUP(V38,crop_data,27)="grazing",V31,0))</f>
        <v>0</v>
      </c>
      <c r="AZ30" s="226" t="n">
        <f aca="false">IF(VLOOKUP(W30,crop_data,27)="grazing",W31,IF(VLOOKUP(W38,crop_data,27)="grazing",W31,0))</f>
        <v>0</v>
      </c>
      <c r="BA30" s="726" t="n">
        <f aca="false">SUM(AG30:AY30)</f>
        <v>150</v>
      </c>
      <c r="BB30" s="727"/>
      <c r="BC30" s="362"/>
      <c r="BD30" s="362"/>
      <c r="BE30" s="362"/>
      <c r="BF30" s="362"/>
      <c r="BG30" s="362"/>
      <c r="BH30" s="362"/>
      <c r="BI30" s="362"/>
    </row>
    <row r="31" s="182" customFormat="true" ht="15" hidden="false" customHeight="true" outlineLevel="0" collapsed="false">
      <c r="C31" s="728" t="s">
        <v>505</v>
      </c>
      <c r="D31" s="729" t="n">
        <f aca="false">'crop production'!C5</f>
        <v>200</v>
      </c>
      <c r="E31" s="730" t="n">
        <f aca="false">'crop production'!E5</f>
        <v>100</v>
      </c>
      <c r="F31" s="730" t="n">
        <f aca="false">'crop production'!G5</f>
        <v>100</v>
      </c>
      <c r="G31" s="730" t="n">
        <f aca="false">'crop production'!I5</f>
        <v>50</v>
      </c>
      <c r="H31" s="730" t="n">
        <f aca="false">'crop production'!K5</f>
        <v>50</v>
      </c>
      <c r="I31" s="730" t="n">
        <f aca="false">'crop production'!M5</f>
        <v>50</v>
      </c>
      <c r="J31" s="730" t="n">
        <f aca="false">'crop production'!O5</f>
        <v>0</v>
      </c>
      <c r="K31" s="730" t="n">
        <f aca="false">'crop production'!Q5</f>
        <v>0</v>
      </c>
      <c r="L31" s="730" t="n">
        <f aca="false">'crop production'!S5</f>
        <v>0</v>
      </c>
      <c r="M31" s="730" t="n">
        <f aca="false">'crop production'!U5</f>
        <v>0</v>
      </c>
      <c r="N31" s="730" t="n">
        <f aca="false">'crop production'!W5</f>
        <v>0</v>
      </c>
      <c r="O31" s="730" t="n">
        <f aca="false">'crop production'!Y5</f>
        <v>0</v>
      </c>
      <c r="P31" s="730" t="n">
        <f aca="false">'crop production'!AA5</f>
        <v>0</v>
      </c>
      <c r="Q31" s="730" t="n">
        <f aca="false">'crop production'!AC5</f>
        <v>0</v>
      </c>
      <c r="R31" s="730" t="n">
        <f aca="false">'crop production'!AE5</f>
        <v>0</v>
      </c>
      <c r="S31" s="730" t="n">
        <f aca="false">'crop production'!AG5</f>
        <v>0</v>
      </c>
      <c r="T31" s="730" t="n">
        <f aca="false">'crop production'!AI5</f>
        <v>0</v>
      </c>
      <c r="U31" s="730" t="n">
        <f aca="false">'crop production'!AK5</f>
        <v>0</v>
      </c>
      <c r="V31" s="730" t="n">
        <f aca="false">'crop production'!AM5</f>
        <v>0</v>
      </c>
      <c r="W31" s="731" t="n">
        <f aca="false">'crop production'!AO5</f>
        <v>0</v>
      </c>
      <c r="AE31" s="186"/>
      <c r="AF31" s="199"/>
      <c r="AG31" s="260" t="n">
        <f aca="false">'crop production'!C15</f>
        <v>0</v>
      </c>
      <c r="AH31" s="260" t="n">
        <f aca="false">'crop production'!E15</f>
        <v>0</v>
      </c>
      <c r="AI31" s="260" t="n">
        <f aca="false">'crop production'!G15</f>
        <v>8</v>
      </c>
      <c r="AJ31" s="260" t="n">
        <f aca="false">'crop production'!I15</f>
        <v>0</v>
      </c>
      <c r="AK31" s="260" t="n">
        <f aca="false">'crop production'!K15</f>
        <v>4</v>
      </c>
      <c r="AL31" s="260" t="n">
        <f aca="false">'crop production'!M15</f>
        <v>0</v>
      </c>
      <c r="AM31" s="260" t="n">
        <f aca="false">'crop production'!O15</f>
        <v>0</v>
      </c>
      <c r="AN31" s="260" t="n">
        <f aca="false">'crop production'!Q15</f>
        <v>0</v>
      </c>
      <c r="AO31" s="260" t="n">
        <f aca="false">'crop production'!S15</f>
        <v>0</v>
      </c>
      <c r="AP31" s="260" t="n">
        <f aca="false">'crop production'!U15</f>
        <v>0</v>
      </c>
      <c r="AQ31" s="260" t="n">
        <f aca="false">'crop production'!W15</f>
        <v>0</v>
      </c>
      <c r="AR31" s="260" t="n">
        <f aca="false">'crop production'!Y15</f>
        <v>0</v>
      </c>
      <c r="AS31" s="260" t="n">
        <f aca="false">'crop production'!AA15</f>
        <v>0</v>
      </c>
      <c r="AT31" s="260" t="n">
        <f aca="false">'crop production'!AC15</f>
        <v>0</v>
      </c>
      <c r="AU31" s="260" t="n">
        <f aca="false">'crop production'!AE15</f>
        <v>0</v>
      </c>
      <c r="AV31" s="260" t="n">
        <f aca="false">'crop production'!AG15</f>
        <v>0</v>
      </c>
      <c r="AW31" s="260" t="n">
        <f aca="false">'crop production'!AI15</f>
        <v>0</v>
      </c>
      <c r="AX31" s="260" t="n">
        <f aca="false">'crop production'!AK15</f>
        <v>0</v>
      </c>
      <c r="AY31" s="260" t="n">
        <f aca="false">'crop production'!AM15</f>
        <v>0</v>
      </c>
      <c r="AZ31" s="260" t="n">
        <f aca="false">'crop production'!AO15</f>
        <v>0</v>
      </c>
      <c r="BA31" s="199"/>
      <c r="BB31" s="651"/>
    </row>
    <row r="32" s="182" customFormat="true" ht="15" hidden="false" customHeight="true" outlineLevel="0" collapsed="false">
      <c r="C32" s="375" t="s">
        <v>506</v>
      </c>
      <c r="D32" s="659" t="n">
        <f aca="false">VLOOKUP(D$30,crop_data,12+'crop production'!C9)</f>
        <v>250</v>
      </c>
      <c r="E32" s="402" t="n">
        <f aca="false">VLOOKUP(E$30,crop_data,12+'crop production'!E9)</f>
        <v>220</v>
      </c>
      <c r="F32" s="402" t="n">
        <f aca="false">VLOOKUP(F$30,crop_data,12+'crop production'!G9)</f>
        <v>250</v>
      </c>
      <c r="G32" s="402" t="n">
        <f aca="false">VLOOKUP(G$30,crop_data,12+'crop production'!I9)</f>
        <v>220</v>
      </c>
      <c r="H32" s="402" t="n">
        <f aca="false">VLOOKUP(H$30,crop_data,12+'crop production'!K9)</f>
        <v>120</v>
      </c>
      <c r="I32" s="402" t="n">
        <f aca="false">VLOOKUP(I$30,crop_data,12+'crop production'!M9)</f>
        <v>0</v>
      </c>
      <c r="J32" s="402" t="n">
        <f aca="false">VLOOKUP(J$30,crop_data,12+'crop production'!O9)</f>
        <v>0</v>
      </c>
      <c r="K32" s="402" t="n">
        <f aca="false">VLOOKUP(K$30,crop_data,12+'crop production'!Q9)</f>
        <v>0</v>
      </c>
      <c r="L32" s="402" t="n">
        <f aca="false">VLOOKUP(L$30,crop_data,12+'crop production'!S9)</f>
        <v>0</v>
      </c>
      <c r="M32" s="402" t="n">
        <f aca="false">VLOOKUP(M$30,crop_data,12+'crop production'!U9)</f>
        <v>0</v>
      </c>
      <c r="N32" s="402" t="n">
        <f aca="false">VLOOKUP(N$30,crop_data,12+'crop production'!W9)</f>
        <v>0</v>
      </c>
      <c r="O32" s="402" t="n">
        <f aca="false">VLOOKUP(O$30,crop_data,12+'crop production'!Y9)</f>
        <v>0</v>
      </c>
      <c r="P32" s="402" t="n">
        <f aca="false">VLOOKUP(P$30,crop_data,12+'crop production'!AA9)</f>
        <v>0</v>
      </c>
      <c r="Q32" s="402" t="n">
        <f aca="false">VLOOKUP(Q$30,crop_data,12+'crop production'!AC9)</f>
        <v>0</v>
      </c>
      <c r="R32" s="402" t="n">
        <f aca="false">VLOOKUP(R$30,crop_data,12+'crop production'!AE9)</f>
        <v>0</v>
      </c>
      <c r="S32" s="402" t="n">
        <f aca="false">VLOOKUP(S$30,crop_data,12+'crop production'!AG9)</f>
        <v>0</v>
      </c>
      <c r="T32" s="402" t="n">
        <f aca="false">VLOOKUP(T$30,crop_data,12+'crop production'!AI9)</f>
        <v>0</v>
      </c>
      <c r="U32" s="402" t="n">
        <f aca="false">VLOOKUP(U$30,crop_data,12+'crop production'!AK9)</f>
        <v>0</v>
      </c>
      <c r="V32" s="402" t="n">
        <f aca="false">VLOOKUP(V$30,crop_data,12+'crop production'!AM9)</f>
        <v>0</v>
      </c>
      <c r="W32" s="672" t="n">
        <f aca="false">VLOOKUP(W$30,crop_data,12+'crop production'!AO9)</f>
        <v>0</v>
      </c>
      <c r="AE32" s="186"/>
      <c r="AF32" s="199"/>
      <c r="AG32" s="260" t="n">
        <f aca="false">'crop production'!C25</f>
        <v>0</v>
      </c>
      <c r="AH32" s="260" t="n">
        <f aca="false">'crop production'!E25</f>
        <v>0</v>
      </c>
      <c r="AI32" s="260" t="n">
        <f aca="false">'crop production'!G25</f>
        <v>0</v>
      </c>
      <c r="AJ32" s="260" t="n">
        <f aca="false">'crop production'!I25</f>
        <v>0</v>
      </c>
      <c r="AK32" s="260" t="n">
        <f aca="false">'crop production'!K25</f>
        <v>0</v>
      </c>
      <c r="AL32" s="260" t="n">
        <f aca="false">'crop production'!M25</f>
        <v>0</v>
      </c>
      <c r="AM32" s="260" t="n">
        <f aca="false">'crop production'!O25</f>
        <v>0</v>
      </c>
      <c r="AN32" s="260" t="n">
        <f aca="false">'crop production'!Q25</f>
        <v>0</v>
      </c>
      <c r="AO32" s="260" t="n">
        <f aca="false">'crop production'!S25</f>
        <v>0</v>
      </c>
      <c r="AP32" s="260" t="n">
        <f aca="false">'crop production'!U25</f>
        <v>0</v>
      </c>
      <c r="AQ32" s="260" t="n">
        <f aca="false">'crop production'!W25</f>
        <v>0</v>
      </c>
      <c r="AR32" s="260" t="n">
        <f aca="false">'crop production'!Y25</f>
        <v>0</v>
      </c>
      <c r="AS32" s="260" t="n">
        <f aca="false">'crop production'!AA25</f>
        <v>0</v>
      </c>
      <c r="AT32" s="260" t="n">
        <f aca="false">'crop production'!AC25</f>
        <v>0</v>
      </c>
      <c r="AU32" s="260" t="n">
        <f aca="false">'crop production'!AE25</f>
        <v>0</v>
      </c>
      <c r="AV32" s="260" t="n">
        <f aca="false">'crop production'!AG25</f>
        <v>0</v>
      </c>
      <c r="AW32" s="260" t="n">
        <f aca="false">'crop production'!AI25</f>
        <v>0</v>
      </c>
      <c r="AX32" s="260" t="n">
        <f aca="false">'crop production'!AK25</f>
        <v>0</v>
      </c>
      <c r="AY32" s="260" t="n">
        <f aca="false">'crop production'!AM25</f>
        <v>0</v>
      </c>
      <c r="AZ32" s="260" t="n">
        <f aca="false">'crop production'!AO25</f>
        <v>0</v>
      </c>
      <c r="BA32" s="199"/>
      <c r="BB32" s="651"/>
    </row>
    <row r="33" s="182" customFormat="true" ht="15" hidden="false" customHeight="true" outlineLevel="0" collapsed="false">
      <c r="B33" s="182" t="s">
        <v>507</v>
      </c>
      <c r="C33" s="375" t="s">
        <v>508</v>
      </c>
      <c r="D33" s="659" t="n">
        <f aca="false">VLOOKUP(D$30,crop_data,18+'crop production'!C10)</f>
        <v>105</v>
      </c>
      <c r="E33" s="402" t="n">
        <f aca="false">VLOOKUP(E$30,crop_data,18+'crop production'!E10)</f>
        <v>90</v>
      </c>
      <c r="F33" s="402" t="n">
        <f aca="false">VLOOKUP(F$30,crop_data,18+'crop production'!G10)</f>
        <v>40</v>
      </c>
      <c r="G33" s="402" t="n">
        <f aca="false">VLOOKUP(G$30,crop_data,18+'crop production'!I10)</f>
        <v>80</v>
      </c>
      <c r="H33" s="402" t="n">
        <f aca="false">VLOOKUP(H$30,crop_data,18+'crop production'!K10)</f>
        <v>75</v>
      </c>
      <c r="I33" s="402" t="n">
        <f aca="false">VLOOKUP(I$30,crop_data,18+'crop production'!M10)</f>
        <v>0</v>
      </c>
      <c r="J33" s="402" t="n">
        <f aca="false">VLOOKUP(J$30,crop_data,18+'crop production'!O10)</f>
        <v>0</v>
      </c>
      <c r="K33" s="402" t="n">
        <f aca="false">VLOOKUP(K$30,crop_data,18+'crop production'!Q10)</f>
        <v>0</v>
      </c>
      <c r="L33" s="402" t="n">
        <f aca="false">VLOOKUP(L$30,crop_data,18+'crop production'!S10)</f>
        <v>0</v>
      </c>
      <c r="M33" s="402" t="n">
        <f aca="false">VLOOKUP(M$30,crop_data,18+'crop production'!U10)</f>
        <v>0</v>
      </c>
      <c r="N33" s="402" t="n">
        <f aca="false">VLOOKUP(N$30,crop_data,18+'crop production'!M10)</f>
        <v>0</v>
      </c>
      <c r="O33" s="402" t="n">
        <f aca="false">VLOOKUP(O$30,crop_data,18+'crop production'!Y10)</f>
        <v>0</v>
      </c>
      <c r="P33" s="402" t="n">
        <f aca="false">VLOOKUP(P$30,crop_data,18+'crop production'!AA10)</f>
        <v>0</v>
      </c>
      <c r="Q33" s="402" t="n">
        <f aca="false">VLOOKUP(Q$30,crop_data,18+'crop production'!AC10)</f>
        <v>0</v>
      </c>
      <c r="R33" s="402" t="n">
        <f aca="false">VLOOKUP(R$30,crop_data,18+'crop production'!AE10)</f>
        <v>0</v>
      </c>
      <c r="S33" s="402" t="n">
        <f aca="false">VLOOKUP(S$30,crop_data,18+'crop production'!AG10)</f>
        <v>0</v>
      </c>
      <c r="T33" s="402" t="n">
        <f aca="false">VLOOKUP(T$30,crop_data,18+'crop production'!AI10)</f>
        <v>0</v>
      </c>
      <c r="U33" s="402" t="n">
        <f aca="false">VLOOKUP(U$30,crop_data,18+'crop production'!AK10)</f>
        <v>0</v>
      </c>
      <c r="V33" s="402" t="n">
        <f aca="false">VLOOKUP(V$30,crop_data,18+'crop production'!AM10)</f>
        <v>0</v>
      </c>
      <c r="W33" s="672" t="n">
        <f aca="false">VLOOKUP(W$30,crop_data,18+'crop production'!AO10)</f>
        <v>0</v>
      </c>
      <c r="AE33" s="186"/>
      <c r="AF33" s="199"/>
      <c r="AG33" s="199"/>
      <c r="AH33" s="199"/>
      <c r="AI33" s="199"/>
      <c r="AJ33" s="199"/>
      <c r="AK33" s="199"/>
      <c r="AL33" s="199"/>
      <c r="AM33" s="199"/>
      <c r="AN33" s="199"/>
      <c r="AO33" s="199"/>
      <c r="AP33" s="199"/>
      <c r="AQ33" s="199"/>
      <c r="AR33" s="199"/>
      <c r="AS33" s="199"/>
      <c r="AT33" s="199"/>
      <c r="AU33" s="199"/>
      <c r="AV33" s="199"/>
      <c r="AW33" s="199"/>
      <c r="AX33" s="199"/>
      <c r="AY33" s="199"/>
      <c r="AZ33" s="199"/>
      <c r="BA33" s="199" t="s">
        <v>509</v>
      </c>
      <c r="BB33" s="651"/>
    </row>
    <row r="34" s="182" customFormat="true" ht="15" hidden="false" customHeight="true" outlineLevel="0" collapsed="false">
      <c r="B34" s="421"/>
      <c r="C34" s="685" t="s">
        <v>510</v>
      </c>
      <c r="D34" s="732" t="n">
        <f aca="false">VLOOKUP(D$30,crop_data,22+'crop production'!C11)</f>
        <v>290</v>
      </c>
      <c r="E34" s="202" t="n">
        <f aca="false">VLOOKUP(E$30,crop_data,22+'crop production'!E11)</f>
        <v>95</v>
      </c>
      <c r="F34" s="202" t="n">
        <f aca="false">VLOOKUP(F$30,crop_data,22+'crop production'!G11)</f>
        <v>30</v>
      </c>
      <c r="G34" s="202" t="n">
        <f aca="false">VLOOKUP(G$30,crop_data,22+'crop production'!I11)</f>
        <v>70</v>
      </c>
      <c r="H34" s="202" t="n">
        <f aca="false">VLOOKUP(H$30,crop_data,22+'crop production'!K11)</f>
        <v>135</v>
      </c>
      <c r="I34" s="202" t="n">
        <f aca="false">VLOOKUP(I$30,crop_data,22+'crop production'!M11)</f>
        <v>0</v>
      </c>
      <c r="J34" s="202" t="n">
        <f aca="false">VLOOKUP(J$30,crop_data,22+'crop production'!O11)</f>
        <v>0</v>
      </c>
      <c r="K34" s="202" t="n">
        <f aca="false">VLOOKUP(K$30,crop_data,22+'crop production'!Q11)</f>
        <v>0</v>
      </c>
      <c r="L34" s="202" t="n">
        <f aca="false">VLOOKUP(L$30,crop_data,22+'crop production'!S11)</f>
        <v>0</v>
      </c>
      <c r="M34" s="202" t="n">
        <f aca="false">VLOOKUP(M$30,crop_data,22+'crop production'!U11)</f>
        <v>0</v>
      </c>
      <c r="N34" s="202" t="n">
        <f aca="false">VLOOKUP(N$30,crop_data,22+'crop production'!W11)</f>
        <v>0</v>
      </c>
      <c r="O34" s="202" t="n">
        <f aca="false">VLOOKUP(O$30,crop_data,22+'crop production'!Y11)</f>
        <v>0</v>
      </c>
      <c r="P34" s="202" t="n">
        <f aca="false">VLOOKUP(P$30,crop_data,22+'crop production'!AA11)</f>
        <v>0</v>
      </c>
      <c r="Q34" s="202" t="n">
        <f aca="false">VLOOKUP(Q$30,crop_data,22+'crop production'!AC11)</f>
        <v>0</v>
      </c>
      <c r="R34" s="202" t="n">
        <f aca="false">VLOOKUP(R$30,crop_data,22+'crop production'!AE11)</f>
        <v>0</v>
      </c>
      <c r="S34" s="202" t="n">
        <f aca="false">VLOOKUP(S$30,crop_data,22+'crop production'!AG11)</f>
        <v>0</v>
      </c>
      <c r="T34" s="202" t="n">
        <f aca="false">VLOOKUP(T$30,crop_data,22+'crop production'!AI11)</f>
        <v>0</v>
      </c>
      <c r="U34" s="202" t="n">
        <f aca="false">VLOOKUP(U$30,crop_data,22+'crop production'!AK11)</f>
        <v>0</v>
      </c>
      <c r="V34" s="202" t="n">
        <f aca="false">VLOOKUP(V$30,crop_data,22+'crop production'!AM11)</f>
        <v>0</v>
      </c>
      <c r="W34" s="681" t="n">
        <f aca="false">VLOOKUP(W$30,crop_data,22+'crop production'!AO11)</f>
        <v>0</v>
      </c>
      <c r="AE34" s="186"/>
      <c r="AF34" s="199"/>
      <c r="AG34" s="224" t="n">
        <f aca="false">(AG31+AG32)*AG30</f>
        <v>0</v>
      </c>
      <c r="AH34" s="224" t="n">
        <f aca="false">(AH31+AH32)*AH30</f>
        <v>0</v>
      </c>
      <c r="AI34" s="224" t="n">
        <f aca="false">(AI31+AI32)*AI30</f>
        <v>800</v>
      </c>
      <c r="AJ34" s="224" t="n">
        <f aca="false">(AJ31+AJ32)*AJ30</f>
        <v>0</v>
      </c>
      <c r="AK34" s="224" t="n">
        <f aca="false">(AK31+AK32)*AK30</f>
        <v>200</v>
      </c>
      <c r="AL34" s="224" t="n">
        <f aca="false">(AL31+AL32)*AL30</f>
        <v>0</v>
      </c>
      <c r="AM34" s="224" t="n">
        <f aca="false">(AM31+AM32)*AM30</f>
        <v>0</v>
      </c>
      <c r="AN34" s="224" t="n">
        <f aca="false">(AN31+AN32)*AN30</f>
        <v>0</v>
      </c>
      <c r="AO34" s="224" t="n">
        <f aca="false">(AO31+AO32)*AO30</f>
        <v>0</v>
      </c>
      <c r="AP34" s="224" t="n">
        <f aca="false">(AP31+AP32)*AP30</f>
        <v>0</v>
      </c>
      <c r="AQ34" s="224" t="n">
        <f aca="false">(AQ31+AQ32)*AQ30</f>
        <v>0</v>
      </c>
      <c r="AR34" s="224" t="n">
        <f aca="false">(AR31+AR32)*AR30</f>
        <v>0</v>
      </c>
      <c r="AS34" s="224" t="n">
        <f aca="false">(AS31+AS32)*AS30</f>
        <v>0</v>
      </c>
      <c r="AT34" s="224" t="n">
        <f aca="false">(AT31+AT32)*AT30</f>
        <v>0</v>
      </c>
      <c r="AU34" s="224" t="n">
        <f aca="false">(AU31+AU32)*AU30</f>
        <v>0</v>
      </c>
      <c r="AV34" s="224" t="n">
        <f aca="false">(AV31+AV32)*AV30</f>
        <v>0</v>
      </c>
      <c r="AW34" s="224" t="n">
        <f aca="false">(AW31+AW32)*AW30</f>
        <v>0</v>
      </c>
      <c r="AX34" s="224" t="n">
        <f aca="false">(AX31+AX32)*AX30</f>
        <v>0</v>
      </c>
      <c r="AY34" s="224" t="n">
        <f aca="false">(AY31+AY32)*AY30</f>
        <v>0</v>
      </c>
      <c r="AZ34" s="224" t="n">
        <f aca="false">(AZ31+AZ32)*AZ30</f>
        <v>0</v>
      </c>
      <c r="BA34" s="733" t="n">
        <f aca="false">'crop production'!BZ15</f>
        <v>1000</v>
      </c>
      <c r="BB34" s="651"/>
    </row>
    <row r="35" s="182" customFormat="true" ht="15" hidden="false" customHeight="true" outlineLevel="0" collapsed="false">
      <c r="C35" s="375" t="s">
        <v>506</v>
      </c>
      <c r="D35" s="734" t="s">
        <v>24</v>
      </c>
      <c r="E35" s="734" t="s">
        <v>24</v>
      </c>
      <c r="F35" s="734" t="s">
        <v>24</v>
      </c>
      <c r="G35" s="734" t="s">
        <v>24</v>
      </c>
      <c r="H35" s="734" t="s">
        <v>24</v>
      </c>
      <c r="I35" s="734" t="s">
        <v>24</v>
      </c>
      <c r="J35" s="734" t="s">
        <v>24</v>
      </c>
      <c r="K35" s="734" t="s">
        <v>24</v>
      </c>
      <c r="L35" s="734" t="s">
        <v>24</v>
      </c>
      <c r="M35" s="734" t="s">
        <v>24</v>
      </c>
      <c r="N35" s="734" t="s">
        <v>24</v>
      </c>
      <c r="O35" s="734" t="s">
        <v>24</v>
      </c>
      <c r="P35" s="734" t="s">
        <v>24</v>
      </c>
      <c r="Q35" s="734" t="s">
        <v>24</v>
      </c>
      <c r="R35" s="734" t="s">
        <v>24</v>
      </c>
      <c r="S35" s="734" t="s">
        <v>24</v>
      </c>
      <c r="T35" s="734" t="s">
        <v>24</v>
      </c>
      <c r="U35" s="734" t="s">
        <v>24</v>
      </c>
      <c r="V35" s="734" t="s">
        <v>24</v>
      </c>
      <c r="W35" s="734" t="s">
        <v>24</v>
      </c>
      <c r="AE35" s="186"/>
      <c r="AF35" s="199"/>
      <c r="AG35" s="226" t="n">
        <f aca="false">IF(D35="e",D32,D35)</f>
        <v>250</v>
      </c>
      <c r="AH35" s="226" t="n">
        <f aca="false">IF(E35="e",E32,E35)</f>
        <v>220</v>
      </c>
      <c r="AI35" s="226" t="n">
        <f aca="false">IF(F35="e",F32,F35)</f>
        <v>250</v>
      </c>
      <c r="AJ35" s="226" t="n">
        <f aca="false">IF(G35="e",G32,G35)</f>
        <v>220</v>
      </c>
      <c r="AK35" s="226" t="n">
        <f aca="false">IF(H35="e",H32,H35)</f>
        <v>120</v>
      </c>
      <c r="AL35" s="226" t="n">
        <f aca="false">IF(I35="e",I32,I35)</f>
        <v>0</v>
      </c>
      <c r="AM35" s="226" t="n">
        <f aca="false">IF(J35="e",J32,J35)</f>
        <v>0</v>
      </c>
      <c r="AN35" s="226" t="n">
        <f aca="false">IF(K35="e",K32,K35)</f>
        <v>0</v>
      </c>
      <c r="AO35" s="226" t="n">
        <f aca="false">IF(L35="e",L32,L35)</f>
        <v>0</v>
      </c>
      <c r="AP35" s="226" t="n">
        <f aca="false">IF(M35="e",M32,M35)</f>
        <v>0</v>
      </c>
      <c r="AQ35" s="226" t="n">
        <f aca="false">IF(N35="e",N32,N35)</f>
        <v>0</v>
      </c>
      <c r="AR35" s="226" t="n">
        <f aca="false">IF(O35="e",O32,O35)</f>
        <v>0</v>
      </c>
      <c r="AS35" s="226" t="n">
        <f aca="false">IF(P35="e",P32,P35)</f>
        <v>0</v>
      </c>
      <c r="AT35" s="226" t="n">
        <f aca="false">IF(Q35="e",Q32,Q35)</f>
        <v>0</v>
      </c>
      <c r="AU35" s="226" t="n">
        <f aca="false">IF(R35="e",R32,R35)</f>
        <v>0</v>
      </c>
      <c r="AV35" s="226" t="n">
        <f aca="false">IF(S35="e",S32,S35)</f>
        <v>0</v>
      </c>
      <c r="AW35" s="226" t="n">
        <f aca="false">IF(T35="e",T32,T35)</f>
        <v>0</v>
      </c>
      <c r="AX35" s="226" t="n">
        <f aca="false">IF(U35="e",U32,U35)</f>
        <v>0</v>
      </c>
      <c r="AY35" s="226" t="n">
        <f aca="false">IF(V35="e",V32,V35)</f>
        <v>0</v>
      </c>
      <c r="AZ35" s="226" t="n">
        <f aca="false">IF(W35="e",W32,W35)</f>
        <v>0</v>
      </c>
      <c r="BA35" s="199"/>
      <c r="BB35" s="651"/>
    </row>
    <row r="36" s="182" customFormat="true" ht="15" hidden="false" customHeight="true" outlineLevel="0" collapsed="false">
      <c r="B36" s="182" t="s">
        <v>511</v>
      </c>
      <c r="C36" s="375" t="s">
        <v>508</v>
      </c>
      <c r="D36" s="734" t="s">
        <v>24</v>
      </c>
      <c r="E36" s="734" t="s">
        <v>24</v>
      </c>
      <c r="F36" s="734" t="s">
        <v>24</v>
      </c>
      <c r="G36" s="734" t="s">
        <v>24</v>
      </c>
      <c r="H36" s="734" t="s">
        <v>24</v>
      </c>
      <c r="I36" s="734" t="s">
        <v>24</v>
      </c>
      <c r="J36" s="734" t="s">
        <v>24</v>
      </c>
      <c r="K36" s="734" t="s">
        <v>24</v>
      </c>
      <c r="L36" s="734" t="s">
        <v>24</v>
      </c>
      <c r="M36" s="734" t="s">
        <v>24</v>
      </c>
      <c r="N36" s="734" t="s">
        <v>24</v>
      </c>
      <c r="O36" s="734" t="s">
        <v>24</v>
      </c>
      <c r="P36" s="734" t="s">
        <v>24</v>
      </c>
      <c r="Q36" s="734" t="s">
        <v>24</v>
      </c>
      <c r="R36" s="734" t="s">
        <v>24</v>
      </c>
      <c r="S36" s="734" t="s">
        <v>24</v>
      </c>
      <c r="T36" s="734" t="s">
        <v>24</v>
      </c>
      <c r="U36" s="734" t="s">
        <v>24</v>
      </c>
      <c r="V36" s="734" t="s">
        <v>24</v>
      </c>
      <c r="W36" s="734" t="s">
        <v>24</v>
      </c>
      <c r="AE36" s="186"/>
      <c r="AF36" s="199"/>
      <c r="AG36" s="226" t="n">
        <f aca="false">IF(D36="e",D33,D36)</f>
        <v>105</v>
      </c>
      <c r="AH36" s="226" t="n">
        <f aca="false">IF(E36="e",E33,E36)</f>
        <v>90</v>
      </c>
      <c r="AI36" s="226" t="n">
        <f aca="false">IF(F36="e",F33,F36)</f>
        <v>40</v>
      </c>
      <c r="AJ36" s="226" t="n">
        <f aca="false">IF(G36="e",G33,G36)</f>
        <v>80</v>
      </c>
      <c r="AK36" s="226" t="n">
        <f aca="false">IF(H36="e",H33,H36)</f>
        <v>75</v>
      </c>
      <c r="AL36" s="226" t="n">
        <f aca="false">IF(I36="e",I33,I36)</f>
        <v>0</v>
      </c>
      <c r="AM36" s="226" t="n">
        <f aca="false">IF(J36="e",J33,J36)</f>
        <v>0</v>
      </c>
      <c r="AN36" s="226" t="n">
        <f aca="false">IF(K36="e",K33,K36)</f>
        <v>0</v>
      </c>
      <c r="AO36" s="226" t="n">
        <f aca="false">IF(L36="e",L33,L36)</f>
        <v>0</v>
      </c>
      <c r="AP36" s="226" t="n">
        <f aca="false">IF(M36="e",M33,M36)</f>
        <v>0</v>
      </c>
      <c r="AQ36" s="226" t="n">
        <f aca="false">IF(N36="e",N33,N36)</f>
        <v>0</v>
      </c>
      <c r="AR36" s="226" t="n">
        <f aca="false">IF(O36="e",O33,O36)</f>
        <v>0</v>
      </c>
      <c r="AS36" s="226" t="n">
        <f aca="false">IF(P36="e",P33,P36)</f>
        <v>0</v>
      </c>
      <c r="AT36" s="226" t="n">
        <f aca="false">IF(Q36="e",Q33,Q36)</f>
        <v>0</v>
      </c>
      <c r="AU36" s="226" t="n">
        <f aca="false">IF(R36="e",R33,R36)</f>
        <v>0</v>
      </c>
      <c r="AV36" s="226" t="n">
        <f aca="false">IF(S36="e",S33,S36)</f>
        <v>0</v>
      </c>
      <c r="AW36" s="226" t="n">
        <f aca="false">IF(T36="e",T33,T36)</f>
        <v>0</v>
      </c>
      <c r="AX36" s="226" t="n">
        <f aca="false">IF(U36="e",U33,U36)</f>
        <v>0</v>
      </c>
      <c r="AY36" s="226" t="n">
        <f aca="false">IF(V36="e",V33,V36)</f>
        <v>0</v>
      </c>
      <c r="AZ36" s="226" t="n">
        <f aca="false">IF(W36="e",W33,W36)</f>
        <v>0</v>
      </c>
      <c r="BA36" s="199"/>
      <c r="BB36" s="651"/>
    </row>
    <row r="37" s="182" customFormat="true" ht="15" hidden="false" customHeight="true" outlineLevel="0" collapsed="false">
      <c r="B37" s="421"/>
      <c r="C37" s="685" t="s">
        <v>510</v>
      </c>
      <c r="D37" s="734" t="s">
        <v>24</v>
      </c>
      <c r="E37" s="734" t="s">
        <v>24</v>
      </c>
      <c r="F37" s="734" t="s">
        <v>24</v>
      </c>
      <c r="G37" s="734" t="s">
        <v>24</v>
      </c>
      <c r="H37" s="734" t="s">
        <v>24</v>
      </c>
      <c r="I37" s="734" t="s">
        <v>24</v>
      </c>
      <c r="J37" s="734" t="s">
        <v>24</v>
      </c>
      <c r="K37" s="734" t="s">
        <v>24</v>
      </c>
      <c r="L37" s="734" t="s">
        <v>24</v>
      </c>
      <c r="M37" s="734" t="s">
        <v>24</v>
      </c>
      <c r="N37" s="734" t="s">
        <v>24</v>
      </c>
      <c r="O37" s="734" t="s">
        <v>24</v>
      </c>
      <c r="P37" s="734" t="s">
        <v>24</v>
      </c>
      <c r="Q37" s="734" t="s">
        <v>24</v>
      </c>
      <c r="R37" s="734" t="s">
        <v>24</v>
      </c>
      <c r="S37" s="734" t="s">
        <v>24</v>
      </c>
      <c r="T37" s="734" t="s">
        <v>24</v>
      </c>
      <c r="U37" s="734" t="s">
        <v>24</v>
      </c>
      <c r="V37" s="734" t="s">
        <v>24</v>
      </c>
      <c r="W37" s="734" t="s">
        <v>24</v>
      </c>
      <c r="AE37" s="186"/>
      <c r="AF37" s="199"/>
      <c r="AG37" s="226" t="n">
        <f aca="false">IF(D37="e",D34,D37)</f>
        <v>290</v>
      </c>
      <c r="AH37" s="226" t="n">
        <f aca="false">IF(E37="e",E34,E37)</f>
        <v>95</v>
      </c>
      <c r="AI37" s="226" t="n">
        <f aca="false">IF(F37="e",F34,F37)</f>
        <v>30</v>
      </c>
      <c r="AJ37" s="226" t="n">
        <f aca="false">IF(G37="e",G34,G37)</f>
        <v>70</v>
      </c>
      <c r="AK37" s="226" t="n">
        <f aca="false">IF(H37="e",H34,H37)</f>
        <v>135</v>
      </c>
      <c r="AL37" s="226" t="n">
        <f aca="false">IF(I37="e",I34,I37)</f>
        <v>0</v>
      </c>
      <c r="AM37" s="226" t="n">
        <f aca="false">IF(J37="e",J34,J37)</f>
        <v>0</v>
      </c>
      <c r="AN37" s="226" t="n">
        <f aca="false">IF(K37="e",K34,K37)</f>
        <v>0</v>
      </c>
      <c r="AO37" s="226" t="n">
        <f aca="false">IF(L37="e",L34,L37)</f>
        <v>0</v>
      </c>
      <c r="AP37" s="226" t="n">
        <f aca="false">IF(M37="e",M34,M37)</f>
        <v>0</v>
      </c>
      <c r="AQ37" s="226" t="n">
        <f aca="false">IF(N37="e",N34,N37)</f>
        <v>0</v>
      </c>
      <c r="AR37" s="226" t="n">
        <f aca="false">IF(O37="e",O34,O37)</f>
        <v>0</v>
      </c>
      <c r="AS37" s="226" t="n">
        <f aca="false">IF(P37="e",P34,P37)</f>
        <v>0</v>
      </c>
      <c r="AT37" s="226" t="n">
        <f aca="false">IF(Q37="e",Q34,Q37)</f>
        <v>0</v>
      </c>
      <c r="AU37" s="226" t="n">
        <f aca="false">IF(R37="e",R34,R37)</f>
        <v>0</v>
      </c>
      <c r="AV37" s="226" t="n">
        <f aca="false">IF(S37="e",S34,S37)</f>
        <v>0</v>
      </c>
      <c r="AW37" s="226" t="n">
        <f aca="false">IF(T37="e",T34,T37)</f>
        <v>0</v>
      </c>
      <c r="AX37" s="226" t="n">
        <f aca="false">IF(U37="e",U34,U37)</f>
        <v>0</v>
      </c>
      <c r="AY37" s="226" t="n">
        <f aca="false">IF(V37="e",V34,V37)</f>
        <v>0</v>
      </c>
      <c r="AZ37" s="226" t="n">
        <f aca="false">IF(W37="e",W34,W37)</f>
        <v>0</v>
      </c>
      <c r="BA37" s="199"/>
      <c r="BB37" s="651"/>
    </row>
    <row r="38" s="182" customFormat="true" ht="30" hidden="false" customHeight="true" outlineLevel="0" collapsed="false">
      <c r="B38" s="393"/>
      <c r="C38" s="562" t="s">
        <v>512</v>
      </c>
      <c r="D38" s="735" t="str">
        <f aca="false">'crop production'!C24</f>
        <v> none</v>
      </c>
      <c r="E38" s="736" t="str">
        <f aca="false">'crop production'!E24</f>
        <v>winter wheat - straw</v>
      </c>
      <c r="F38" s="736" t="str">
        <f aca="false">'crop production'!G24</f>
        <v> none</v>
      </c>
      <c r="G38" s="736" t="str">
        <f aca="false">'crop production'!I24</f>
        <v> none</v>
      </c>
      <c r="H38" s="736" t="str">
        <f aca="false">'crop production'!K24</f>
        <v> none</v>
      </c>
      <c r="I38" s="736" t="str">
        <f aca="false">'crop production'!M24</f>
        <v> none</v>
      </c>
      <c r="J38" s="736" t="str">
        <f aca="false">'crop production'!O24</f>
        <v> none</v>
      </c>
      <c r="K38" s="736" t="str">
        <f aca="false">'crop production'!Q24</f>
        <v> none</v>
      </c>
      <c r="L38" s="736" t="str">
        <f aca="false">'crop production'!S24</f>
        <v> none</v>
      </c>
      <c r="M38" s="736" t="str">
        <f aca="false">'crop production'!U24</f>
        <v> none</v>
      </c>
      <c r="N38" s="736" t="str">
        <f aca="false">'crop production'!W24</f>
        <v> none</v>
      </c>
      <c r="O38" s="736" t="str">
        <f aca="false">'crop production'!Y24</f>
        <v> none</v>
      </c>
      <c r="P38" s="736" t="str">
        <f aca="false">'crop production'!AA24</f>
        <v> none</v>
      </c>
      <c r="Q38" s="736" t="str">
        <f aca="false">'crop production'!AC24</f>
        <v> none</v>
      </c>
      <c r="R38" s="736" t="str">
        <f aca="false">'crop production'!AE24</f>
        <v> none</v>
      </c>
      <c r="S38" s="736" t="str">
        <f aca="false">'crop production'!AG24</f>
        <v> none</v>
      </c>
      <c r="T38" s="736" t="str">
        <f aca="false">'crop production'!AI24</f>
        <v> none</v>
      </c>
      <c r="U38" s="736" t="str">
        <f aca="false">'crop production'!AK24</f>
        <v> none</v>
      </c>
      <c r="V38" s="736" t="str">
        <f aca="false">'crop production'!AM24</f>
        <v> none</v>
      </c>
      <c r="W38" s="737" t="str">
        <f aca="false">'crop production'!AO24</f>
        <v> none</v>
      </c>
      <c r="AE38" s="186"/>
      <c r="AF38" s="199"/>
      <c r="AG38" s="199"/>
      <c r="AH38" s="199"/>
      <c r="AI38" s="199"/>
      <c r="AJ38" s="199"/>
      <c r="AK38" s="199"/>
      <c r="AL38" s="199"/>
      <c r="AM38" s="199"/>
      <c r="AN38" s="199"/>
      <c r="AO38" s="199"/>
      <c r="AP38" s="199"/>
      <c r="AQ38" s="199"/>
      <c r="AR38" s="199"/>
      <c r="AS38" s="199"/>
      <c r="AT38" s="199"/>
      <c r="AU38" s="199"/>
      <c r="AV38" s="199"/>
      <c r="AW38" s="199"/>
      <c r="AX38" s="199"/>
      <c r="AY38" s="199"/>
      <c r="AZ38" s="199"/>
      <c r="BA38" s="199"/>
      <c r="BB38" s="651"/>
    </row>
    <row r="39" s="182" customFormat="true" ht="15" hidden="false" customHeight="true" outlineLevel="0" collapsed="false">
      <c r="C39" s="375" t="s">
        <v>506</v>
      </c>
      <c r="D39" s="659" t="n">
        <f aca="false">VLOOKUP(D$38,crop_data,12+'crop production'!C9)</f>
        <v>0</v>
      </c>
      <c r="E39" s="402" t="n">
        <f aca="false">VLOOKUP(E$38,crop_data,12+'crop production'!E9)</f>
        <v>0</v>
      </c>
      <c r="F39" s="402" t="n">
        <f aca="false">VLOOKUP(F$38,crop_data,12+'crop production'!G9)</f>
        <v>0</v>
      </c>
      <c r="G39" s="402" t="n">
        <f aca="false">VLOOKUP(G$38,crop_data,12+'crop production'!I9)</f>
        <v>0</v>
      </c>
      <c r="H39" s="402" t="n">
        <f aca="false">VLOOKUP(H$38,crop_data,12+'crop production'!K9)</f>
        <v>0</v>
      </c>
      <c r="I39" s="402" t="n">
        <f aca="false">VLOOKUP(I$38,crop_data,12+'crop production'!M9)</f>
        <v>0</v>
      </c>
      <c r="J39" s="402" t="n">
        <f aca="false">VLOOKUP(J$38,crop_data,12+'crop production'!O9)</f>
        <v>0</v>
      </c>
      <c r="K39" s="402" t="n">
        <f aca="false">VLOOKUP(K$38,crop_data,12+'crop production'!Q9)</f>
        <v>0</v>
      </c>
      <c r="L39" s="402" t="n">
        <f aca="false">VLOOKUP(L$38,crop_data,12+'crop production'!S9)</f>
        <v>0</v>
      </c>
      <c r="M39" s="402" t="n">
        <f aca="false">VLOOKUP(M$38,crop_data,12+'crop production'!U9)</f>
        <v>0</v>
      </c>
      <c r="N39" s="402" t="n">
        <f aca="false">VLOOKUP(N$38,crop_data,12+'crop production'!W9)</f>
        <v>0</v>
      </c>
      <c r="O39" s="402" t="n">
        <f aca="false">VLOOKUP(O$38,crop_data,12+'crop production'!Y9)</f>
        <v>0</v>
      </c>
      <c r="P39" s="402" t="n">
        <f aca="false">VLOOKUP(P$38,crop_data,12+'crop production'!AA9)</f>
        <v>0</v>
      </c>
      <c r="Q39" s="402" t="n">
        <f aca="false">VLOOKUP(Q$38,crop_data,12+'crop production'!AC9)</f>
        <v>0</v>
      </c>
      <c r="R39" s="402" t="n">
        <f aca="false">VLOOKUP(R$38,crop_data,12+'crop production'!AE9)</f>
        <v>0</v>
      </c>
      <c r="S39" s="402" t="n">
        <f aca="false">VLOOKUP(S$38,crop_data,12+'crop production'!AG9)</f>
        <v>0</v>
      </c>
      <c r="T39" s="402" t="n">
        <f aca="false">VLOOKUP(T$38,crop_data,12+'crop production'!AI9)</f>
        <v>0</v>
      </c>
      <c r="U39" s="402" t="n">
        <f aca="false">VLOOKUP(U$38,crop_data,12+'crop production'!AK9)</f>
        <v>0</v>
      </c>
      <c r="V39" s="402" t="n">
        <f aca="false">VLOOKUP(V$38,crop_data,12+'crop production'!AM9)</f>
        <v>0</v>
      </c>
      <c r="W39" s="672" t="n">
        <f aca="false">VLOOKUP(W$38,crop_data,12+'crop production'!AO9)</f>
        <v>0</v>
      </c>
      <c r="AE39" s="186"/>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c r="BB39" s="651"/>
    </row>
    <row r="40" s="182" customFormat="true" ht="15" hidden="false" customHeight="true" outlineLevel="0" collapsed="false">
      <c r="B40" s="182" t="s">
        <v>507</v>
      </c>
      <c r="C40" s="375" t="s">
        <v>508</v>
      </c>
      <c r="D40" s="659" t="n">
        <f aca="false">VLOOKUP(D$38,crop_data,18+'crop production'!C10)</f>
        <v>0</v>
      </c>
      <c r="E40" s="402" t="n">
        <f aca="false">VLOOKUP(E$38,crop_data,18+'crop production'!E10)</f>
        <v>0</v>
      </c>
      <c r="F40" s="402" t="n">
        <f aca="false">VLOOKUP(F$38,crop_data,18+'crop production'!G10)</f>
        <v>0</v>
      </c>
      <c r="G40" s="402" t="n">
        <f aca="false">VLOOKUP(G$38,crop_data,18+'crop production'!I10)</f>
        <v>0</v>
      </c>
      <c r="H40" s="402" t="n">
        <f aca="false">VLOOKUP(H$38,crop_data,18+'crop production'!K10)</f>
        <v>0</v>
      </c>
      <c r="I40" s="402" t="n">
        <f aca="false">VLOOKUP(I$38,crop_data,18+'crop production'!M10)</f>
        <v>0</v>
      </c>
      <c r="J40" s="402" t="n">
        <f aca="false">VLOOKUP(J$38,crop_data,18+'crop production'!O10)</f>
        <v>0</v>
      </c>
      <c r="K40" s="402" t="n">
        <f aca="false">VLOOKUP(K$38,crop_data,18+'crop production'!Q10)</f>
        <v>0</v>
      </c>
      <c r="L40" s="402" t="n">
        <f aca="false">VLOOKUP(L$38,crop_data,18+'crop production'!S10)</f>
        <v>0</v>
      </c>
      <c r="M40" s="402" t="n">
        <f aca="false">VLOOKUP(M$38,crop_data,18+'crop production'!U10)</f>
        <v>0</v>
      </c>
      <c r="N40" s="402" t="n">
        <f aca="false">VLOOKUP(N$38,crop_data,18+'crop production'!W10)</f>
        <v>0</v>
      </c>
      <c r="O40" s="402" t="n">
        <f aca="false">VLOOKUP(O$38,crop_data,18+'crop production'!Y10)</f>
        <v>0</v>
      </c>
      <c r="P40" s="402" t="n">
        <f aca="false">VLOOKUP(P$38,crop_data,18+'crop production'!AA10)</f>
        <v>0</v>
      </c>
      <c r="Q40" s="402" t="n">
        <f aca="false">VLOOKUP(Q$38,crop_data,18+'crop production'!AC10)</f>
        <v>0</v>
      </c>
      <c r="R40" s="402" t="n">
        <f aca="false">VLOOKUP(R$38,crop_data,18+'crop production'!AE10)</f>
        <v>0</v>
      </c>
      <c r="S40" s="402" t="n">
        <f aca="false">VLOOKUP(S$38,crop_data,18+'crop production'!AG10)</f>
        <v>0</v>
      </c>
      <c r="T40" s="402" t="n">
        <f aca="false">VLOOKUP(T$38,crop_data,18+'crop production'!AI10)</f>
        <v>0</v>
      </c>
      <c r="U40" s="402" t="n">
        <f aca="false">VLOOKUP(U$38,crop_data,18+'crop production'!AK10)</f>
        <v>0</v>
      </c>
      <c r="V40" s="402" t="n">
        <f aca="false">VLOOKUP(V$38,crop_data,18+'crop production'!AM10)</f>
        <v>0</v>
      </c>
      <c r="W40" s="672" t="n">
        <f aca="false">VLOOKUP(W$38,crop_data,18+'crop production'!AO10)</f>
        <v>0</v>
      </c>
      <c r="AE40" s="186"/>
      <c r="AF40" s="199"/>
      <c r="AG40" s="199"/>
      <c r="AH40" s="199"/>
      <c r="AI40" s="199"/>
      <c r="AJ40" s="199"/>
      <c r="AK40" s="199"/>
      <c r="AL40" s="199"/>
      <c r="AM40" s="199"/>
      <c r="AN40" s="199"/>
      <c r="AO40" s="199"/>
      <c r="AP40" s="199"/>
      <c r="AQ40" s="199"/>
      <c r="AR40" s="199"/>
      <c r="AS40" s="199"/>
      <c r="AT40" s="199"/>
      <c r="AU40" s="199"/>
      <c r="AV40" s="199"/>
      <c r="AW40" s="199"/>
      <c r="AX40" s="199"/>
      <c r="AY40" s="199"/>
      <c r="AZ40" s="199"/>
      <c r="BA40" s="199"/>
      <c r="BB40" s="651"/>
    </row>
    <row r="41" s="182" customFormat="true" ht="15" hidden="false" customHeight="true" outlineLevel="0" collapsed="false">
      <c r="B41" s="421"/>
      <c r="C41" s="685" t="s">
        <v>510</v>
      </c>
      <c r="D41" s="732" t="n">
        <f aca="false">VLOOKUP(D$38,crop_data,22+'crop production'!C11)</f>
        <v>0</v>
      </c>
      <c r="E41" s="202" t="n">
        <f aca="false">VLOOKUP(E$38,crop_data,22+'crop production'!E11)</f>
        <v>0</v>
      </c>
      <c r="F41" s="202" t="n">
        <f aca="false">VLOOKUP(F$38,crop_data,22+'crop production'!G11)</f>
        <v>0</v>
      </c>
      <c r="G41" s="202" t="n">
        <f aca="false">VLOOKUP(G$38,crop_data,22+'crop production'!I11)</f>
        <v>0</v>
      </c>
      <c r="H41" s="202" t="n">
        <f aca="false">VLOOKUP(H$38,crop_data,22+'crop production'!K11)</f>
        <v>0</v>
      </c>
      <c r="I41" s="202" t="n">
        <f aca="false">VLOOKUP(I$38,crop_data,22+'crop production'!M11)</f>
        <v>0</v>
      </c>
      <c r="J41" s="202" t="n">
        <f aca="false">VLOOKUP(J$38,crop_data,22+'crop production'!O11)</f>
        <v>0</v>
      </c>
      <c r="K41" s="202" t="n">
        <f aca="false">VLOOKUP(K$38,crop_data,22+'crop production'!Q11)</f>
        <v>0</v>
      </c>
      <c r="L41" s="202" t="n">
        <f aca="false">VLOOKUP(L$38,crop_data,22+'crop production'!S11)</f>
        <v>0</v>
      </c>
      <c r="M41" s="202" t="n">
        <f aca="false">VLOOKUP(M$38,crop_data,22+'crop production'!U11)</f>
        <v>0</v>
      </c>
      <c r="N41" s="202" t="n">
        <f aca="false">VLOOKUP(N$38,crop_data,22+'crop production'!W11)</f>
        <v>0</v>
      </c>
      <c r="O41" s="202" t="n">
        <f aca="false">VLOOKUP(O$38,crop_data,22+'crop production'!Y11)</f>
        <v>0</v>
      </c>
      <c r="P41" s="202" t="n">
        <f aca="false">VLOOKUP(P$38,crop_data,22+'crop production'!AA11)</f>
        <v>0</v>
      </c>
      <c r="Q41" s="202" t="n">
        <f aca="false">VLOOKUP(Q$38,crop_data,22+'crop production'!AC11)</f>
        <v>0</v>
      </c>
      <c r="R41" s="202" t="n">
        <f aca="false">VLOOKUP(R$38,crop_data,22+'crop production'!AE11)</f>
        <v>0</v>
      </c>
      <c r="S41" s="202" t="n">
        <f aca="false">VLOOKUP(S$38,crop_data,22+'crop production'!AG11)</f>
        <v>0</v>
      </c>
      <c r="T41" s="202" t="n">
        <f aca="false">VLOOKUP(T$38,crop_data,22+'crop production'!AI11)</f>
        <v>0</v>
      </c>
      <c r="U41" s="202" t="n">
        <f aca="false">VLOOKUP(U$38,crop_data,22+'crop production'!AK11)</f>
        <v>0</v>
      </c>
      <c r="V41" s="202" t="n">
        <f aca="false">VLOOKUP(V$38,crop_data,22+'crop production'!AM11)</f>
        <v>0</v>
      </c>
      <c r="W41" s="681" t="n">
        <f aca="false">VLOOKUP(W$38,crop_data,22+'crop production'!AO11)</f>
        <v>0</v>
      </c>
      <c r="AE41" s="186"/>
      <c r="AF41" s="199"/>
      <c r="AG41" s="199"/>
      <c r="AH41" s="199"/>
      <c r="AI41" s="199"/>
      <c r="AJ41" s="199"/>
      <c r="AK41" s="199"/>
      <c r="AL41" s="199"/>
      <c r="AM41" s="199"/>
      <c r="AN41" s="199"/>
      <c r="AO41" s="199"/>
      <c r="AP41" s="199"/>
      <c r="AQ41" s="199"/>
      <c r="AR41" s="199"/>
      <c r="AS41" s="199"/>
      <c r="AT41" s="199"/>
      <c r="AU41" s="199"/>
      <c r="AV41" s="199"/>
      <c r="AW41" s="199"/>
      <c r="AX41" s="199"/>
      <c r="AY41" s="199"/>
      <c r="AZ41" s="199"/>
      <c r="BA41" s="199"/>
      <c r="BB41" s="651"/>
    </row>
    <row r="42" s="182" customFormat="true" ht="15" hidden="false" customHeight="true" outlineLevel="0" collapsed="false">
      <c r="C42" s="375" t="s">
        <v>506</v>
      </c>
      <c r="D42" s="738" t="s">
        <v>24</v>
      </c>
      <c r="E42" s="738" t="s">
        <v>24</v>
      </c>
      <c r="F42" s="738" t="s">
        <v>24</v>
      </c>
      <c r="G42" s="738" t="s">
        <v>24</v>
      </c>
      <c r="H42" s="738" t="s">
        <v>24</v>
      </c>
      <c r="I42" s="738" t="s">
        <v>24</v>
      </c>
      <c r="J42" s="738" t="s">
        <v>24</v>
      </c>
      <c r="K42" s="738" t="s">
        <v>24</v>
      </c>
      <c r="L42" s="738" t="s">
        <v>24</v>
      </c>
      <c r="M42" s="738" t="s">
        <v>24</v>
      </c>
      <c r="N42" s="738" t="s">
        <v>24</v>
      </c>
      <c r="O42" s="738" t="s">
        <v>24</v>
      </c>
      <c r="P42" s="738" t="s">
        <v>24</v>
      </c>
      <c r="Q42" s="738" t="s">
        <v>24</v>
      </c>
      <c r="R42" s="738" t="s">
        <v>24</v>
      </c>
      <c r="S42" s="738" t="s">
        <v>24</v>
      </c>
      <c r="T42" s="738" t="s">
        <v>24</v>
      </c>
      <c r="U42" s="738" t="s">
        <v>24</v>
      </c>
      <c r="V42" s="738" t="s">
        <v>24</v>
      </c>
      <c r="W42" s="738" t="s">
        <v>24</v>
      </c>
      <c r="AE42" s="186"/>
      <c r="AF42" s="199"/>
      <c r="AG42" s="226" t="n">
        <f aca="false">IF(D42="e",D39,D42)</f>
        <v>0</v>
      </c>
      <c r="AH42" s="226" t="n">
        <f aca="false">IF(E42="e",E39,E42)</f>
        <v>0</v>
      </c>
      <c r="AI42" s="226" t="n">
        <f aca="false">IF(F42="e",F39,F42)</f>
        <v>0</v>
      </c>
      <c r="AJ42" s="226" t="n">
        <f aca="false">IF(G42="e",G39,G42)</f>
        <v>0</v>
      </c>
      <c r="AK42" s="226" t="n">
        <f aca="false">IF(H42="e",H39,H42)</f>
        <v>0</v>
      </c>
      <c r="AL42" s="226" t="n">
        <f aca="false">IF(I42="e",I39,I42)</f>
        <v>0</v>
      </c>
      <c r="AM42" s="226" t="n">
        <f aca="false">IF(J42="e",J39,J42)</f>
        <v>0</v>
      </c>
      <c r="AN42" s="226" t="n">
        <f aca="false">IF(K42="e",K39,K42)</f>
        <v>0</v>
      </c>
      <c r="AO42" s="226" t="n">
        <f aca="false">IF(L42="e",L39,L42)</f>
        <v>0</v>
      </c>
      <c r="AP42" s="226" t="n">
        <f aca="false">IF(M42="e",M39,M42)</f>
        <v>0</v>
      </c>
      <c r="AQ42" s="226" t="n">
        <f aca="false">IF(N42="e",N39,N42)</f>
        <v>0</v>
      </c>
      <c r="AR42" s="226" t="n">
        <f aca="false">IF(O42="e",O39,O42)</f>
        <v>0</v>
      </c>
      <c r="AS42" s="226" t="n">
        <f aca="false">IF(P42="e",P39,P42)</f>
        <v>0</v>
      </c>
      <c r="AT42" s="226" t="n">
        <f aca="false">IF(Q42="e",Q39,Q42)</f>
        <v>0</v>
      </c>
      <c r="AU42" s="226" t="n">
        <f aca="false">IF(R42="e",R39,R42)</f>
        <v>0</v>
      </c>
      <c r="AV42" s="226" t="n">
        <f aca="false">IF(S42="e",S39,S42)</f>
        <v>0</v>
      </c>
      <c r="AW42" s="226" t="n">
        <f aca="false">IF(T42="e",T39,T42)</f>
        <v>0</v>
      </c>
      <c r="AX42" s="226" t="n">
        <f aca="false">IF(U42="e",U39,U42)</f>
        <v>0</v>
      </c>
      <c r="AY42" s="226" t="n">
        <f aca="false">IF(V42="e",V39,V42)</f>
        <v>0</v>
      </c>
      <c r="AZ42" s="226" t="n">
        <f aca="false">IF(W42="e",W39,W42)</f>
        <v>0</v>
      </c>
      <c r="BA42" s="199"/>
      <c r="BB42" s="651"/>
    </row>
    <row r="43" s="182" customFormat="true" ht="15" hidden="false" customHeight="true" outlineLevel="0" collapsed="false">
      <c r="B43" s="393" t="s">
        <v>511</v>
      </c>
      <c r="C43" s="375" t="s">
        <v>508</v>
      </c>
      <c r="D43" s="734" t="s">
        <v>24</v>
      </c>
      <c r="E43" s="734" t="s">
        <v>24</v>
      </c>
      <c r="F43" s="734" t="s">
        <v>24</v>
      </c>
      <c r="G43" s="734" t="s">
        <v>24</v>
      </c>
      <c r="H43" s="734" t="s">
        <v>24</v>
      </c>
      <c r="I43" s="734" t="s">
        <v>24</v>
      </c>
      <c r="J43" s="734" t="s">
        <v>24</v>
      </c>
      <c r="K43" s="734" t="s">
        <v>24</v>
      </c>
      <c r="L43" s="734" t="s">
        <v>24</v>
      </c>
      <c r="M43" s="734" t="s">
        <v>24</v>
      </c>
      <c r="N43" s="734" t="s">
        <v>24</v>
      </c>
      <c r="O43" s="734" t="s">
        <v>24</v>
      </c>
      <c r="P43" s="734" t="s">
        <v>24</v>
      </c>
      <c r="Q43" s="734" t="s">
        <v>24</v>
      </c>
      <c r="R43" s="734" t="s">
        <v>24</v>
      </c>
      <c r="S43" s="734" t="s">
        <v>24</v>
      </c>
      <c r="T43" s="734" t="s">
        <v>24</v>
      </c>
      <c r="U43" s="734" t="s">
        <v>24</v>
      </c>
      <c r="V43" s="734" t="s">
        <v>24</v>
      </c>
      <c r="W43" s="734" t="s">
        <v>24</v>
      </c>
      <c r="AE43" s="186"/>
      <c r="AF43" s="199"/>
      <c r="AG43" s="226" t="n">
        <f aca="false">IF(D43="e",D40,D43)</f>
        <v>0</v>
      </c>
      <c r="AH43" s="226" t="n">
        <f aca="false">IF(E43="e",E40,E43)</f>
        <v>0</v>
      </c>
      <c r="AI43" s="226" t="n">
        <f aca="false">IF(F43="e",F40,F43)</f>
        <v>0</v>
      </c>
      <c r="AJ43" s="226" t="n">
        <f aca="false">IF(G43="e",G40,G43)</f>
        <v>0</v>
      </c>
      <c r="AK43" s="226" t="n">
        <f aca="false">IF(H43="e",H40,H43)</f>
        <v>0</v>
      </c>
      <c r="AL43" s="226" t="n">
        <f aca="false">IF(I43="e",I40,I43)</f>
        <v>0</v>
      </c>
      <c r="AM43" s="226" t="n">
        <f aca="false">IF(J43="e",J40,J43)</f>
        <v>0</v>
      </c>
      <c r="AN43" s="226" t="n">
        <f aca="false">IF(K43="e",K40,K43)</f>
        <v>0</v>
      </c>
      <c r="AO43" s="226" t="n">
        <f aca="false">IF(L43="e",L40,L43)</f>
        <v>0</v>
      </c>
      <c r="AP43" s="226" t="n">
        <f aca="false">IF(M43="e",M40,M43)</f>
        <v>0</v>
      </c>
      <c r="AQ43" s="226" t="n">
        <f aca="false">IF(N43="e",N40,N43)</f>
        <v>0</v>
      </c>
      <c r="AR43" s="226" t="n">
        <f aca="false">IF(O43="e",O40,O43)</f>
        <v>0</v>
      </c>
      <c r="AS43" s="226" t="n">
        <f aca="false">IF(P43="e",P40,P43)</f>
        <v>0</v>
      </c>
      <c r="AT43" s="226" t="n">
        <f aca="false">IF(Q43="e",Q40,Q43)</f>
        <v>0</v>
      </c>
      <c r="AU43" s="226" t="n">
        <f aca="false">IF(R43="e",R40,R43)</f>
        <v>0</v>
      </c>
      <c r="AV43" s="226" t="n">
        <f aca="false">IF(S43="e",S40,S43)</f>
        <v>0</v>
      </c>
      <c r="AW43" s="226" t="n">
        <f aca="false">IF(T43="e",T40,T43)</f>
        <v>0</v>
      </c>
      <c r="AX43" s="226" t="n">
        <f aca="false">IF(U43="e",U40,U43)</f>
        <v>0</v>
      </c>
      <c r="AY43" s="226" t="n">
        <f aca="false">IF(V43="e",V40,V43)</f>
        <v>0</v>
      </c>
      <c r="AZ43" s="226" t="n">
        <f aca="false">IF(W43="e",W40,W43)</f>
        <v>0</v>
      </c>
      <c r="BA43" s="199"/>
      <c r="BB43" s="651"/>
    </row>
    <row r="44" s="182" customFormat="true" ht="15" hidden="false" customHeight="true" outlineLevel="0" collapsed="false">
      <c r="B44" s="739"/>
      <c r="C44" s="740" t="s">
        <v>510</v>
      </c>
      <c r="D44" s="734" t="s">
        <v>24</v>
      </c>
      <c r="E44" s="734" t="s">
        <v>24</v>
      </c>
      <c r="F44" s="734" t="s">
        <v>24</v>
      </c>
      <c r="G44" s="734" t="s">
        <v>24</v>
      </c>
      <c r="H44" s="734" t="s">
        <v>24</v>
      </c>
      <c r="I44" s="734" t="s">
        <v>24</v>
      </c>
      <c r="J44" s="734" t="s">
        <v>24</v>
      </c>
      <c r="K44" s="734" t="s">
        <v>24</v>
      </c>
      <c r="L44" s="734" t="s">
        <v>24</v>
      </c>
      <c r="M44" s="734" t="s">
        <v>24</v>
      </c>
      <c r="N44" s="734" t="s">
        <v>24</v>
      </c>
      <c r="O44" s="734" t="s">
        <v>24</v>
      </c>
      <c r="P44" s="734" t="s">
        <v>24</v>
      </c>
      <c r="Q44" s="734" t="s">
        <v>24</v>
      </c>
      <c r="R44" s="734" t="s">
        <v>24</v>
      </c>
      <c r="S44" s="734" t="s">
        <v>24</v>
      </c>
      <c r="T44" s="734" t="s">
        <v>24</v>
      </c>
      <c r="U44" s="734" t="s">
        <v>24</v>
      </c>
      <c r="V44" s="734" t="s">
        <v>24</v>
      </c>
      <c r="W44" s="734" t="s">
        <v>24</v>
      </c>
      <c r="AE44" s="186"/>
      <c r="AF44" s="199"/>
      <c r="AG44" s="226" t="n">
        <f aca="false">IF(D44="e",D41,D44)</f>
        <v>0</v>
      </c>
      <c r="AH44" s="226" t="n">
        <f aca="false">IF(E44="e",E41,E44)</f>
        <v>0</v>
      </c>
      <c r="AI44" s="226" t="n">
        <f aca="false">IF(F44="e",F41,F44)</f>
        <v>0</v>
      </c>
      <c r="AJ44" s="226" t="n">
        <f aca="false">IF(G44="e",G41,G44)</f>
        <v>0</v>
      </c>
      <c r="AK44" s="226" t="n">
        <f aca="false">IF(H44="e",H41,H44)</f>
        <v>0</v>
      </c>
      <c r="AL44" s="226" t="n">
        <f aca="false">IF(I44="e",I41,I44)</f>
        <v>0</v>
      </c>
      <c r="AM44" s="226" t="n">
        <f aca="false">IF(J44="e",J41,J44)</f>
        <v>0</v>
      </c>
      <c r="AN44" s="226" t="n">
        <f aca="false">IF(K44="e",K41,K44)</f>
        <v>0</v>
      </c>
      <c r="AO44" s="226" t="n">
        <f aca="false">IF(L44="e",L41,L44)</f>
        <v>0</v>
      </c>
      <c r="AP44" s="226" t="n">
        <f aca="false">IF(M44="e",M41,M44)</f>
        <v>0</v>
      </c>
      <c r="AQ44" s="226" t="n">
        <f aca="false">IF(N44="e",N41,N44)</f>
        <v>0</v>
      </c>
      <c r="AR44" s="226" t="n">
        <f aca="false">IF(O44="e",O41,O44)</f>
        <v>0</v>
      </c>
      <c r="AS44" s="226" t="n">
        <f aca="false">IF(P44="e",P41,P44)</f>
        <v>0</v>
      </c>
      <c r="AT44" s="226" t="n">
        <f aca="false">IF(Q44="e",Q41,Q44)</f>
        <v>0</v>
      </c>
      <c r="AU44" s="226" t="n">
        <f aca="false">IF(R44="e",R41,R44)</f>
        <v>0</v>
      </c>
      <c r="AV44" s="226" t="n">
        <f aca="false">IF(S44="e",S41,S44)</f>
        <v>0</v>
      </c>
      <c r="AW44" s="226" t="n">
        <f aca="false">IF(T44="e",T41,T44)</f>
        <v>0</v>
      </c>
      <c r="AX44" s="226" t="n">
        <f aca="false">IF(U44="e",U41,U44)</f>
        <v>0</v>
      </c>
      <c r="AY44" s="226" t="n">
        <f aca="false">IF(V44="e",V41,V44)</f>
        <v>0</v>
      </c>
      <c r="AZ44" s="226" t="n">
        <f aca="false">IF(W44="e",W41,W44)</f>
        <v>0</v>
      </c>
      <c r="BA44" s="199"/>
      <c r="BB44" s="651"/>
    </row>
    <row r="45" s="182" customFormat="true" ht="15" hidden="false" customHeight="true" outlineLevel="0" collapsed="false">
      <c r="B45" s="393"/>
      <c r="C45" s="375" t="s">
        <v>506</v>
      </c>
      <c r="D45" s="741" t="n">
        <f aca="false">IF($BA$34=0,0,IF(VLOOKUP(D$30,crop_data,27)="grazing",'animal slurry'!$J$40*(AG34/$BA$34)/D31,IF(VLOOKUP(D38,crop_data,27)="grazing",'animal slurry'!$J$40*(AG34/$BA$34)/D31,0)))</f>
        <v>0</v>
      </c>
      <c r="E45" s="742" t="n">
        <f aca="false">IF($BA$34=0,0,IF(VLOOKUP(E$30,crop_data,27)="grazing",'animal slurry'!$J$40*(AH34/$BA$34)/E31,IF(VLOOKUP(E38,crop_data,27)="grazing",'animal slurry'!$J$40*(AH34/$BA$34)/E31,0)))</f>
        <v>0</v>
      </c>
      <c r="F45" s="742" t="n">
        <f aca="false">IF($BA$34=0,0,IF(VLOOKUP(F$30,crop_data,27)="grazing",'animal slurry'!$J$40*(AI34/$BA$34)/F31,IF(VLOOKUP(F38,crop_data,27)="grazing",'animal slurry'!$J$40*(AI34/$BA$34)/F31,0)))</f>
        <v>9</v>
      </c>
      <c r="G45" s="742" t="n">
        <f aca="false">IF($BA$34=0,0,IF(VLOOKUP(G$30,crop_data,27)="grazing",'animal slurry'!$J$40*(AJ34/$BA$34)/G31,IF(VLOOKUP(G38,crop_data,27)="grazing",'animal slurry'!$J$40*(AJ34/$BA$34)/G31,0)))</f>
        <v>0</v>
      </c>
      <c r="H45" s="742" t="n">
        <f aca="false">IF($BA$34=0,0,IF(VLOOKUP(H$30,crop_data,27)="grazing",'animal slurry'!$J$40*(AK34/$BA$34)/H31,IF(VLOOKUP(H38,crop_data,27)="grazing",'animal slurry'!$J$40*(AK34/$BA$34)/H31,0)))</f>
        <v>4.5</v>
      </c>
      <c r="I45" s="742" t="n">
        <f aca="false">IF($BA$34=0,0,IF(VLOOKUP(I$30,crop_data,27)="grazing",'animal slurry'!$J$40*(AL34/$BA$34)/I31,IF(VLOOKUP(I38,crop_data,27)="grazing",'animal slurry'!$J$40*(AL34/$BA$34)/I31,0)))</f>
        <v>0</v>
      </c>
      <c r="J45" s="742" t="n">
        <f aca="false">IF($BA$34=0,0,IF(VLOOKUP(J$30,crop_data,27)="grazing",'animal slurry'!$J$40*(AM34/$BA$34)/J31,IF(VLOOKUP(J38,crop_data,27)="grazing",'animal slurry'!$J$40*(AM34/$BA$34)/J31,0)))</f>
        <v>0</v>
      </c>
      <c r="K45" s="742" t="n">
        <f aca="false">IF($BA$34=0,0,IF(VLOOKUP(K$30,crop_data,27)="grazing",'animal slurry'!$J$40*(AN34/$BA$34)/K31,IF(VLOOKUP(K38,crop_data,27)="grazing",'animal slurry'!$J$40*(AN34/$BA$34)/K31,0)))</f>
        <v>0</v>
      </c>
      <c r="L45" s="742" t="n">
        <f aca="false">IF($BA$34=0,0,IF(VLOOKUP(L$30,crop_data,27)="grazing",'animal slurry'!$J$40*(AO34/$BA$34)/L31,IF(VLOOKUP(L38,crop_data,27)="grazing",'animal slurry'!$J$40*(AO34/$BA$34)/L31,0)))</f>
        <v>0</v>
      </c>
      <c r="M45" s="742" t="n">
        <f aca="false">IF($BA$34=0,0,IF(VLOOKUP(M$30,crop_data,27)="grazing",'animal slurry'!$J$40*(AP34/$BA$34)/M31,IF(VLOOKUP(M38,crop_data,27)="grazing",'animal slurry'!$J$40*(AP34/$BA$34)/M31,0)))</f>
        <v>0</v>
      </c>
      <c r="N45" s="742" t="n">
        <f aca="false">IF($BA$34=0,0,IF(VLOOKUP(N$30,crop_data,27)="grazing",'animal slurry'!$J$40*(AQ34/$BA$34)/N31,IF(VLOOKUP(N38,crop_data,27)="grazing",'animal slurry'!$J$40*(AQ34/$BA$34)/N31,0)))</f>
        <v>0</v>
      </c>
      <c r="O45" s="742" t="n">
        <f aca="false">IF($BA$34=0,0,IF(VLOOKUP(O$30,crop_data,27)="grazing",'animal slurry'!$J$40*(AR34/$BA$34)/O31,IF(VLOOKUP(O38,crop_data,27)="grazing",'animal slurry'!$J$40*(AR34/$BA$34)/O31,0)))</f>
        <v>0</v>
      </c>
      <c r="P45" s="742" t="n">
        <f aca="false">IF($BA$34=0,0,IF(VLOOKUP(P$30,crop_data,27)="grazing",'animal slurry'!$J$40*(AS34/$BA$34)/P31,IF(VLOOKUP(P38,crop_data,27)="grazing",'animal slurry'!$J$40*(AS34/$BA$34)/P31,0)))</f>
        <v>0</v>
      </c>
      <c r="Q45" s="742" t="n">
        <f aca="false">IF($BA$34=0,0,IF(VLOOKUP(Q$30,crop_data,27)="grazing",'animal slurry'!$J$40*(AT34/$BA$34)/Q31,IF(VLOOKUP(Q38,crop_data,27)="grazing",'animal slurry'!$J$40*(AT34/$BA$34)/Q31,0)))</f>
        <v>0</v>
      </c>
      <c r="R45" s="742" t="n">
        <f aca="false">IF($BA$34=0,0,IF(VLOOKUP(R$30,crop_data,27)="grazing",'animal slurry'!$J$40*(AU34/$BA$34)/R31,IF(VLOOKUP(R38,crop_data,27)="grazing",'animal slurry'!$J$40*(AU34/$BA$34)/R31,0)))</f>
        <v>0</v>
      </c>
      <c r="S45" s="742" t="n">
        <f aca="false">IF($BA$34=0,0,IF(VLOOKUP(S$30,crop_data,27)="grazing",'animal slurry'!$J$40*(AV34/$BA$34)/S31,IF(VLOOKUP(S38,crop_data,27)="grazing",'animal slurry'!$J$40*(AV34/$BA$34)/S31,0)))</f>
        <v>0</v>
      </c>
      <c r="T45" s="742" t="n">
        <f aca="false">IF($BA$34=0,0,IF(VLOOKUP(T$30,crop_data,27)="grazing",'animal slurry'!$J$40*(AW34/$BA$34)/T31,IF(VLOOKUP(T38,crop_data,27)="grazing",'animal slurry'!$J$40*(AW34/$BA$34)/T31,0)))</f>
        <v>0</v>
      </c>
      <c r="U45" s="742" t="n">
        <f aca="false">IF($BA$34=0,0,IF(VLOOKUP(U$30,crop_data,27)="grazing",'animal slurry'!$J$40*(AX34/$BA$34)/U31,IF(VLOOKUP(U38,crop_data,27)="grazing",'animal slurry'!$J$40*(AX34/$BA$34)/U31,0)))</f>
        <v>0</v>
      </c>
      <c r="V45" s="742" t="n">
        <f aca="false">IF($BA$34=0,0,IF(VLOOKUP(V$30,crop_data,27)="grazing",'animal slurry'!$J$40*(AY34/$BA$34)/V31,IF(VLOOKUP(V38,crop_data,27)="grazing",'animal slurry'!$J$40*(AY34/$BA$34)/V31,0)))</f>
        <v>0</v>
      </c>
      <c r="W45" s="743" t="n">
        <f aca="false">IF($BA$34=0,0,IF(VLOOKUP(W$30,crop_data,27)="grazing",'animal slurry'!$J$40*(AZ34/$BA$34)/W31,IF(VLOOKUP(W38,crop_data,27)="grazing",'animal slurry'!$J$40*(AZ34/$BA$34)/W31,0)))</f>
        <v>0</v>
      </c>
      <c r="X45" s="402"/>
      <c r="AE45" s="186"/>
      <c r="AF45" s="199"/>
      <c r="AG45" s="199"/>
      <c r="AH45" s="199"/>
      <c r="AI45" s="199"/>
      <c r="AJ45" s="199"/>
      <c r="AK45" s="199"/>
      <c r="AL45" s="199"/>
      <c r="AM45" s="199"/>
      <c r="AN45" s="199"/>
      <c r="AO45" s="199"/>
      <c r="AP45" s="199"/>
      <c r="AQ45" s="199"/>
      <c r="AR45" s="199"/>
      <c r="AS45" s="199"/>
      <c r="AT45" s="199"/>
      <c r="AU45" s="199"/>
      <c r="AV45" s="199"/>
      <c r="AW45" s="199"/>
      <c r="AX45" s="199"/>
      <c r="AY45" s="199"/>
      <c r="AZ45" s="199"/>
      <c r="BA45" s="199"/>
      <c r="BB45" s="651"/>
    </row>
    <row r="46" s="182" customFormat="true" ht="15" hidden="false" customHeight="true" outlineLevel="0" collapsed="false">
      <c r="B46" s="393" t="s">
        <v>513</v>
      </c>
      <c r="C46" s="375" t="s">
        <v>508</v>
      </c>
      <c r="D46" s="744" t="n">
        <f aca="false">IF($BA$34=0,0,IF(VLOOKUP(D$30,crop_data,27)="grazing",'animal slurry'!$K$40*(AG34/$BA$34)/D31,IF(VLOOKUP(D$38,crop_data,27)="grazing",'animal slurry'!$K$40*(AG34/$BA$34)/D31,0)))</f>
        <v>0</v>
      </c>
      <c r="E46" s="702" t="n">
        <f aca="false">IF($BA$34=0,0,IF(VLOOKUP(E$30,crop_data,27)="grazing",'animal slurry'!$K$40*(AH34/$BA$34)/E31,IF(VLOOKUP(E$38,crop_data,27)="grazing",'animal slurry'!$K$40*(AH34/$BA$34)/E31,0)))</f>
        <v>0</v>
      </c>
      <c r="F46" s="702" t="n">
        <f aca="false">IF($BA$34=0,0,IF(VLOOKUP(F$30,crop_data,27)="grazing",'animal slurry'!$K$40*(AI34/$BA$34)/F31,IF(VLOOKUP(F$38,crop_data,27)="grazing",'animal slurry'!$K$40*(AI34/$BA$34)/F31,0)))</f>
        <v>2.25</v>
      </c>
      <c r="G46" s="702" t="n">
        <f aca="false">IF($BA$34=0,0,IF(VLOOKUP(G$30,crop_data,27)="grazing",'animal slurry'!$K$40*(AJ34/$BA$34)/G31,IF(VLOOKUP(G$38,crop_data,27)="grazing",'animal slurry'!$K$40*(AJ34/$BA$34)/G31,0)))</f>
        <v>0</v>
      </c>
      <c r="H46" s="702" t="n">
        <f aca="false">IF($BA$34=0,0,IF(VLOOKUP(H$30,crop_data,27)="grazing",'animal slurry'!$K$40*(AK34/$BA$34)/H31,IF(VLOOKUP(H$38,crop_data,27)="grazing",'animal slurry'!$K$40*(AK34/$BA$34)/H31,0)))</f>
        <v>1.125</v>
      </c>
      <c r="I46" s="702" t="n">
        <f aca="false">IF($BA$34=0,0,IF(VLOOKUP(I$30,crop_data,27)="grazing",'animal slurry'!$K$40*(AL34/$BA$34)/I31,IF(VLOOKUP(I$38,crop_data,27)="grazing",'animal slurry'!$K$40*(AL34/$BA$34)/I31,0)))</f>
        <v>0</v>
      </c>
      <c r="J46" s="702" t="n">
        <f aca="false">IF($BA$34=0,0,IF(VLOOKUP(J$30,crop_data,27)="grazing",'animal slurry'!$K$40*(AM34/$BA$34)/J31,IF(VLOOKUP(J$38,crop_data,27)="grazing",'animal slurry'!$K$40*(AM34/$BA$34)/J31,0)))</f>
        <v>0</v>
      </c>
      <c r="K46" s="702" t="n">
        <f aca="false">IF($BA$34=0,0,IF(VLOOKUP(K$30,crop_data,27)="grazing",'animal slurry'!$K$40*(AN34/$BA$34)/K31,IF(VLOOKUP(K$38,crop_data,27)="grazing",'animal slurry'!$K$40*(AN34/$BA$34)/K31,0)))</f>
        <v>0</v>
      </c>
      <c r="L46" s="702" t="n">
        <f aca="false">IF($BA$34=0,0,IF(VLOOKUP(L$30,crop_data,27)="grazing",'animal slurry'!$K$40*(AO34/$BA$34)/L31,IF(VLOOKUP(L$38,crop_data,27)="grazing",'animal slurry'!$K$40*(AO34/$BA$34)/L31,0)))</f>
        <v>0</v>
      </c>
      <c r="M46" s="702" t="n">
        <f aca="false">IF($BA$34=0,0,IF(VLOOKUP(M$30,crop_data,27)="grazing",'animal slurry'!$K$40*(AP34/$BA$34)/M31,IF(VLOOKUP(M$38,crop_data,27)="grazing",'animal slurry'!$K$40*(AP34/$BA$34)/M31,0)))</f>
        <v>0</v>
      </c>
      <c r="N46" s="702" t="n">
        <f aca="false">IF($BA$34=0,0,IF(VLOOKUP(N$30,crop_data,27)="grazing",'animal slurry'!$K$40*(AQ34/$BA$34)/N31,IF(VLOOKUP(N$38,crop_data,27)="grazing",'animal slurry'!$K$40*(AQ34/$BA$34)/N31,0)))</f>
        <v>0</v>
      </c>
      <c r="O46" s="702" t="n">
        <f aca="false">IF($BA$34=0,0,IF(VLOOKUP(O$30,crop_data,27)="grazing",'animal slurry'!$K$40*(AR34/$BA$34)/O31,IF(VLOOKUP(O$38,crop_data,27)="grazing",'animal slurry'!$K$40*(AR34/$BA$34)/O31,0)))</f>
        <v>0</v>
      </c>
      <c r="P46" s="702" t="n">
        <f aca="false">IF($BA$34=0,0,IF(VLOOKUP(P$30,crop_data,27)="grazing",'animal slurry'!$K$40*(AS34/$BA$34)/P31,IF(VLOOKUP(P$38,crop_data,27)="grazing",'animal slurry'!$K$40*(AS34/$BA$34)/P31,0)))</f>
        <v>0</v>
      </c>
      <c r="Q46" s="702" t="n">
        <f aca="false">IF($BA$34=0,0,IF(VLOOKUP(Q$30,crop_data,27)="grazing",'animal slurry'!$K$40*(AT34/$BA$34)/Q31,IF(VLOOKUP(Q$38,crop_data,27)="grazing",'animal slurry'!$K$40*(AT34/$BA$34)/Q31,0)))</f>
        <v>0</v>
      </c>
      <c r="R46" s="702" t="n">
        <f aca="false">IF($BA$34=0,0,IF(VLOOKUP(R$30,crop_data,27)="grazing",'animal slurry'!$K$40*(AU34/$BA$34)/R31,IF(VLOOKUP(R$38,crop_data,27)="grazing",'animal slurry'!$K$40*(AU34/$BA$34)/R31,0)))</f>
        <v>0</v>
      </c>
      <c r="S46" s="702" t="n">
        <f aca="false">IF($BA$34=0,0,IF(VLOOKUP(S$30,crop_data,27)="grazing",'animal slurry'!$K$40*(AV34/$BA$34)/S31,IF(VLOOKUP(S$38,crop_data,27)="grazing",'animal slurry'!$K$40*(AV34/$BA$34)/S31,0)))</f>
        <v>0</v>
      </c>
      <c r="T46" s="702" t="n">
        <f aca="false">IF($BA$34=0,0,IF(VLOOKUP(T$30,crop_data,27)="grazing",'animal slurry'!$K$40*(AW34/$BA$34)/T31,IF(VLOOKUP(T$38,crop_data,27)="grazing",'animal slurry'!$K$40*(AW34/$BA$34)/T31,0)))</f>
        <v>0</v>
      </c>
      <c r="U46" s="702" t="n">
        <f aca="false">IF($BA$34=0,0,IF(VLOOKUP(U$30,crop_data,27)="grazing",'animal slurry'!$K$40*(AX34/$BA$34)/U31,IF(VLOOKUP(U$38,crop_data,27)="grazing",'animal slurry'!$K$40*(AX34/$BA$34)/U31,0)))</f>
        <v>0</v>
      </c>
      <c r="V46" s="702" t="n">
        <f aca="false">IF($BA$34=0,0,IF(VLOOKUP(V$30,crop_data,27)="grazing",'animal slurry'!$K$40*(AY34/$BA$34)/V31,IF(VLOOKUP(V$38,crop_data,27)="grazing",'animal slurry'!$K$40*(AY34/$BA$34)/V31,0)))</f>
        <v>0</v>
      </c>
      <c r="W46" s="745" t="n">
        <f aca="false">IF($BA$34=0,0,IF(VLOOKUP(W$30,crop_data,27)="grazing",'animal slurry'!$K$40*(AZ34/$BA$34)/W31,IF(VLOOKUP(W$38,crop_data,27)="grazing",'animal slurry'!$K$40*(AZ34/$BA$34)/W31,0)))</f>
        <v>0</v>
      </c>
      <c r="X46" s="402"/>
      <c r="AE46" s="186"/>
      <c r="AF46" s="199"/>
      <c r="AG46" s="199"/>
      <c r="AH46" s="199"/>
      <c r="AI46" s="199"/>
      <c r="AJ46" s="199"/>
      <c r="AK46" s="199"/>
      <c r="AL46" s="199"/>
      <c r="AM46" s="199"/>
      <c r="AN46" s="199"/>
      <c r="AO46" s="199"/>
      <c r="AP46" s="199"/>
      <c r="AQ46" s="199"/>
      <c r="AR46" s="199"/>
      <c r="AS46" s="199"/>
      <c r="AT46" s="199"/>
      <c r="AU46" s="199"/>
      <c r="AV46" s="199"/>
      <c r="AW46" s="199"/>
      <c r="AX46" s="199"/>
      <c r="AY46" s="199"/>
      <c r="AZ46" s="199"/>
      <c r="BA46" s="199"/>
      <c r="BB46" s="651"/>
    </row>
    <row r="47" customFormat="false" ht="15" hidden="false" customHeight="true" outlineLevel="0" collapsed="false">
      <c r="B47" s="421"/>
      <c r="C47" s="685" t="s">
        <v>510</v>
      </c>
      <c r="D47" s="746" t="n">
        <f aca="false">IF($BA$34=0,0,IF(VLOOKUP(D$30,crop_data,27)="grazing",'animal slurry'!$L$40*(AG34/$BA$34)/D31,IF(VLOOKUP(D$38,crop_data,27)="grazing",'animal slurry'!$L$40*(AG34/$BA$34)/D31,0)))</f>
        <v>0</v>
      </c>
      <c r="E47" s="713" t="n">
        <f aca="false">IF($BA$34=0,0,IF(VLOOKUP(E$30,crop_data,27)="grazing",'animal slurry'!$L$40*(AH34/$BA$34)/E31,IF(VLOOKUP(E$38,crop_data,27)="grazing",'animal slurry'!$L$40*(AH34/$BA$34)/E31,0)))</f>
        <v>0</v>
      </c>
      <c r="F47" s="713" t="n">
        <f aca="false">IF($BA$34=0,0,IF(VLOOKUP(F$30,crop_data,27)="grazing",'animal slurry'!$L$40*(AI34/$BA$34)/F31,IF(VLOOKUP(F$38,crop_data,27)="grazing",'animal slurry'!$L$40*(AI34/$BA$34)/F31,0)))</f>
        <v>4.5</v>
      </c>
      <c r="G47" s="713" t="n">
        <f aca="false">IF($BA$34=0,0,IF(VLOOKUP(G$30,crop_data,27)="grazing",'animal slurry'!$L$40*(AJ34/$BA$34)/G31,IF(VLOOKUP(G$38,crop_data,27)="grazing",'animal slurry'!$L$40*(AJ34/$BA$34)/G31,0)))</f>
        <v>0</v>
      </c>
      <c r="H47" s="713" t="n">
        <f aca="false">IF($BA$34=0,0,IF(VLOOKUP(H$30,crop_data,27)="grazing",'animal slurry'!$L$40*(AK34/$BA$34)/H31,IF(VLOOKUP(H$38,crop_data,27)="grazing",'animal slurry'!$L$40*(AK34/$BA$34)/H31,0)))</f>
        <v>2.25</v>
      </c>
      <c r="I47" s="713" t="n">
        <f aca="false">IF($BA$34=0,0,IF(VLOOKUP(I$30,crop_data,27)="grazing",'animal slurry'!$L$40*(AL34/$BA$34)/I31,IF(VLOOKUP(I$38,crop_data,27)="grazing",'animal slurry'!$L$40*(AL34/$BA$34)/I31,0)))</f>
        <v>0</v>
      </c>
      <c r="J47" s="713" t="n">
        <f aca="false">IF($BA$34=0,0,IF(VLOOKUP(J$30,crop_data,27)="grazing",'animal slurry'!$L$40*(AM34/$BA$34)/J31,IF(VLOOKUP(J$38,crop_data,27)="grazing",'animal slurry'!$L$40*(AM34/$BA$34)/J31,0)))</f>
        <v>0</v>
      </c>
      <c r="K47" s="713" t="n">
        <f aca="false">IF($BA$34=0,0,IF(VLOOKUP(K$30,crop_data,27)="grazing",'animal slurry'!$L$40*(AN34/$BA$34)/K31,IF(VLOOKUP(K$38,crop_data,27)="grazing",'animal slurry'!$L$40*(AN34/$BA$34)/K31,0)))</f>
        <v>0</v>
      </c>
      <c r="L47" s="713" t="n">
        <f aca="false">IF($BA$34=0,0,IF(VLOOKUP(L$30,crop_data,27)="grazing",'animal slurry'!$L$40*(AO34/$BA$34)/L31,IF(VLOOKUP(L$38,crop_data,27)="grazing",'animal slurry'!$L$40*(AO34/$BA$34)/L31,0)))</f>
        <v>0</v>
      </c>
      <c r="M47" s="713" t="n">
        <f aca="false">IF($BA$34=0,0,IF(VLOOKUP(M$30,crop_data,27)="grazing",'animal slurry'!$L$40*(AP34/$BA$34)/M31,IF(VLOOKUP(M$38,crop_data,27)="grazing",'animal slurry'!$L$40*(AP34/$BA$34)/M31,0)))</f>
        <v>0</v>
      </c>
      <c r="N47" s="713" t="n">
        <f aca="false">IF($BA$34=0,0,IF(VLOOKUP(N$30,crop_data,27)="grazing",'animal slurry'!$L$40*(AQ34/$BA$34)/N31,IF(VLOOKUP(N$38,crop_data,27)="grazing",'animal slurry'!$L$40*(AQ34/$BA$34)/N31,0)))</f>
        <v>0</v>
      </c>
      <c r="O47" s="713" t="n">
        <f aca="false">IF($BA$34=0,0,IF(VLOOKUP(O$30,crop_data,27)="grazing",'animal slurry'!$L$40*(AR34/$BA$34)/O31,IF(VLOOKUP(O$38,crop_data,27)="grazing",'animal slurry'!$L$40*(AR34/$BA$34)/O31,0)))</f>
        <v>0</v>
      </c>
      <c r="P47" s="713" t="n">
        <f aca="false">IF($BA$34=0,0,IF(VLOOKUP(P$30,crop_data,27)="grazing",'animal slurry'!$L$40*(AS34/$BA$34)/P31,IF(VLOOKUP(P$38,crop_data,27)="grazing",'animal slurry'!$L$40*(AS34/$BA$34)/P31,0)))</f>
        <v>0</v>
      </c>
      <c r="Q47" s="713" t="n">
        <f aca="false">IF($BA$34=0,0,IF(VLOOKUP(Q$30,crop_data,27)="grazing",'animal slurry'!$L$40*(AT34/$BA$34)/Q31,IF(VLOOKUP(Q$38,crop_data,27)="grazing",'animal slurry'!$L$40*(AT34/$BA$34)/Q31,0)))</f>
        <v>0</v>
      </c>
      <c r="R47" s="713" t="n">
        <f aca="false">IF($BA$34=0,0,IF(VLOOKUP(R$30,crop_data,27)="grazing",'animal slurry'!$L$40*(AU34/$BA$34)/R31,IF(VLOOKUP(R$38,crop_data,27)="grazing",'animal slurry'!$L$40*(AU34/$BA$34)/R31,0)))</f>
        <v>0</v>
      </c>
      <c r="S47" s="713" t="n">
        <f aca="false">IF($BA$34=0,0,IF(VLOOKUP(S$30,crop_data,27)="grazing",'animal slurry'!$L$40*(AV34/$BA$34)/S31,IF(VLOOKUP(S$38,crop_data,27)="grazing",'animal slurry'!$L$40*(AV34/$BA$34)/S31,0)))</f>
        <v>0</v>
      </c>
      <c r="T47" s="713" t="n">
        <f aca="false">IF($BA$34=0,0,IF(VLOOKUP(T$30,crop_data,27)="grazing",'animal slurry'!$L$40*(AW34/$BA$34)/T31,IF(VLOOKUP(T$38,crop_data,27)="grazing",'animal slurry'!$L$40*(AW34/$BA$34)/T31,0)))</f>
        <v>0</v>
      </c>
      <c r="U47" s="713" t="n">
        <f aca="false">IF($BA$34=0,0,IF(VLOOKUP(U$30,crop_data,27)="grazing",'animal slurry'!$L$40*(AX34/$BA$34)/U31,IF(VLOOKUP(U$38,crop_data,27)="grazing",'animal slurry'!$L$40*(AX34/$BA$34)/U31,0)))</f>
        <v>0</v>
      </c>
      <c r="V47" s="713" t="n">
        <f aca="false">IF($BA$34=0,0,IF(VLOOKUP(V$30,crop_data,27)="grazing",'animal slurry'!$L$40*(AY34/$BA$34)/V31,IF(VLOOKUP(V$38,crop_data,27)="grazing",'animal slurry'!$L$40*(AY34/$BA$34)/V31,0)))</f>
        <v>0</v>
      </c>
      <c r="W47" s="747" t="n">
        <f aca="false">IF($BA$34=0,0,IF(VLOOKUP(W$30,crop_data,27)="grazing",'animal slurry'!$L$40*(AZ34/$BA$34)/W31,IF(VLOOKUP(W$38,crop_data,27)="grazing",'animal slurry'!$L$40*(AZ34/$BA$34)/W31,0)))</f>
        <v>0</v>
      </c>
      <c r="X47" s="202" t="s">
        <v>36</v>
      </c>
      <c r="Y47" s="182"/>
      <c r="Z47" s="182"/>
      <c r="AA47" s="182"/>
      <c r="AB47" s="182"/>
      <c r="AE47" s="186"/>
      <c r="AF47" s="199"/>
      <c r="AG47" s="199"/>
      <c r="AH47" s="199"/>
      <c r="AI47" s="199"/>
      <c r="AJ47" s="199"/>
      <c r="AK47" s="199"/>
      <c r="AL47" s="199"/>
      <c r="AM47" s="199"/>
      <c r="AN47" s="199"/>
      <c r="AO47" s="199"/>
      <c r="AP47" s="199"/>
      <c r="AQ47" s="199"/>
      <c r="AR47" s="199"/>
      <c r="AS47" s="199"/>
      <c r="AT47" s="199"/>
      <c r="AU47" s="199"/>
      <c r="AV47" s="199"/>
      <c r="AW47" s="199"/>
      <c r="AX47" s="199"/>
      <c r="AY47" s="199"/>
      <c r="AZ47" s="199"/>
      <c r="BA47" s="199"/>
      <c r="BB47" s="651"/>
    </row>
    <row r="48" s="182" customFormat="true" ht="15" hidden="false" customHeight="true" outlineLevel="0" collapsed="false">
      <c r="B48" s="194"/>
      <c r="C48" s="375" t="s">
        <v>451</v>
      </c>
      <c r="D48" s="748" t="n">
        <f aca="false">(IF(AG35+AG42&gt;250,250,AG35+AG42)-D45)*D$31</f>
        <v>50000</v>
      </c>
      <c r="E48" s="749" t="n">
        <f aca="false">(IF(AH35+AH42&gt;250,250,AH35+AH42)-E45)*E$31</f>
        <v>22000</v>
      </c>
      <c r="F48" s="749" t="n">
        <f aca="false">(IF(AI35+AI42&gt;250,250,AI35+AI42)-F45)*F$31</f>
        <v>24100</v>
      </c>
      <c r="G48" s="749" t="n">
        <f aca="false">(IF(AJ35+AJ42&gt;250,250,AJ35+AJ42)-G45)*G$31</f>
        <v>11000</v>
      </c>
      <c r="H48" s="749" t="n">
        <f aca="false">(IF(AK35+AK42&gt;250,250,AK35+AK42)-H45)*H$31</f>
        <v>5775</v>
      </c>
      <c r="I48" s="749" t="n">
        <f aca="false">(IF(AL35+AL42&gt;250,250,AL35+AL42)-I45)*I$31</f>
        <v>0</v>
      </c>
      <c r="J48" s="749" t="n">
        <f aca="false">(IF(AM35+AM42&gt;250,250,AM35+AM42)-J45)*J$31</f>
        <v>0</v>
      </c>
      <c r="K48" s="749" t="n">
        <f aca="false">(IF(AN35+AN42&gt;250,250,AN35+AN42)-K45)*K$31</f>
        <v>0</v>
      </c>
      <c r="L48" s="749" t="n">
        <f aca="false">(IF(AO35+AO42&gt;250,250,AO35+AO42)-L45)*L$31</f>
        <v>0</v>
      </c>
      <c r="M48" s="749" t="n">
        <f aca="false">(IF(AP35+AP42&gt;250,250,AP35+AP42)-M45)*M$31</f>
        <v>0</v>
      </c>
      <c r="N48" s="749" t="n">
        <f aca="false">(IF(AQ35+AQ42&gt;250,250,AQ35+AQ42)-N45)*N$31</f>
        <v>0</v>
      </c>
      <c r="O48" s="749" t="n">
        <f aca="false">(IF(AR35+AR42&gt;250,250,AR35+AR42)-O45)*O$31</f>
        <v>0</v>
      </c>
      <c r="P48" s="749" t="n">
        <f aca="false">(IF(AS35+AS42&gt;250,250,AS35+AS42)-P45)*P$31</f>
        <v>0</v>
      </c>
      <c r="Q48" s="749" t="n">
        <f aca="false">(IF(AT35+AT42&gt;250,250,AT35+AT42)-Q45)*Q$31</f>
        <v>0</v>
      </c>
      <c r="R48" s="749" t="n">
        <f aca="false">(IF(AU35+AU42&gt;250,250,AU35+AU42)-R45)*R$31</f>
        <v>0</v>
      </c>
      <c r="S48" s="749" t="n">
        <f aca="false">(IF(AV35+AV42&gt;250,250,AV35+AV42)-S45)*S$31</f>
        <v>0</v>
      </c>
      <c r="T48" s="749" t="n">
        <f aca="false">(IF(AW35+AW42&gt;250,250,AW35+AW42)-T45)*T$31</f>
        <v>0</v>
      </c>
      <c r="U48" s="749" t="n">
        <f aca="false">(IF(AX35+AX42&gt;250,250,AX35+AX42)-U45)*U$31</f>
        <v>0</v>
      </c>
      <c r="V48" s="749" t="n">
        <f aca="false">(IF(AY35+AY42&gt;250,250,AY35+AY42)-V45)*V$31</f>
        <v>0</v>
      </c>
      <c r="W48" s="750" t="n">
        <f aca="false">(IF(AZ35+AZ42&gt;250,250,AZ35+AZ42)-W45)*W$31</f>
        <v>0</v>
      </c>
      <c r="X48" s="667" t="n">
        <f aca="false">SUMIF(D48:W48,"&gt;0")</f>
        <v>112875</v>
      </c>
      <c r="AE48" s="186"/>
      <c r="AF48" s="199"/>
      <c r="AG48" s="199"/>
      <c r="AH48" s="199"/>
      <c r="AI48" s="199"/>
      <c r="AJ48" s="199"/>
      <c r="AK48" s="199"/>
      <c r="AL48" s="199"/>
      <c r="AM48" s="199"/>
      <c r="AN48" s="199"/>
      <c r="AO48" s="199"/>
      <c r="AP48" s="199"/>
      <c r="AQ48" s="199"/>
      <c r="AR48" s="199"/>
      <c r="AS48" s="199"/>
      <c r="AT48" s="199"/>
      <c r="AU48" s="199"/>
      <c r="AV48" s="199"/>
      <c r="AW48" s="199"/>
      <c r="AX48" s="199"/>
      <c r="AY48" s="199"/>
      <c r="AZ48" s="199"/>
      <c r="BA48" s="199"/>
      <c r="BB48" s="651"/>
    </row>
    <row r="49" s="182" customFormat="true" ht="15" hidden="false" customHeight="true" outlineLevel="0" collapsed="false">
      <c r="B49" s="182" t="s">
        <v>514</v>
      </c>
      <c r="C49" s="375" t="s">
        <v>453</v>
      </c>
      <c r="D49" s="751" t="n">
        <f aca="false">(IF(AG36+AG43&gt;250,250,AG36+AG43)-D46)*D$31</f>
        <v>21000</v>
      </c>
      <c r="E49" s="752" t="n">
        <f aca="false">(IF(AH36+AH43&gt;250,250,AH36+AH43)-E46)*E$31</f>
        <v>9000</v>
      </c>
      <c r="F49" s="752" t="n">
        <f aca="false">(IF(AI36+AI43&gt;250,250,AI36+AI43)-F46)*F$31</f>
        <v>3775</v>
      </c>
      <c r="G49" s="752" t="n">
        <f aca="false">(IF(AJ36+AJ43&gt;250,250,AJ36+AJ43)-G46)*G$31</f>
        <v>4000</v>
      </c>
      <c r="H49" s="752" t="n">
        <f aca="false">(IF(AK36+AK43&gt;250,250,AK36+AK43)-H46)*H$31</f>
        <v>3693.75</v>
      </c>
      <c r="I49" s="752" t="n">
        <f aca="false">(IF(AL36+AL43&gt;250,250,AL36+AL43)-I46)*I$31</f>
        <v>0</v>
      </c>
      <c r="J49" s="752" t="n">
        <f aca="false">(IF(AM36+AM43&gt;250,250,AM36+AM43)-J46)*J$31</f>
        <v>0</v>
      </c>
      <c r="K49" s="752" t="n">
        <f aca="false">(IF(AN36+AN43&gt;250,250,AN36+AN43)-K46)*K$31</f>
        <v>0</v>
      </c>
      <c r="L49" s="752" t="n">
        <f aca="false">(IF(AO36+AO43&gt;250,250,AO36+AO43)-L46)*L$31</f>
        <v>0</v>
      </c>
      <c r="M49" s="752" t="n">
        <f aca="false">(IF(AP36+AP43&gt;250,250,AP36+AP43)-M46)*M$31</f>
        <v>0</v>
      </c>
      <c r="N49" s="752" t="n">
        <f aca="false">(IF(AQ36+AQ43&gt;250,250,AQ36+AQ43)-N46)*N$31</f>
        <v>0</v>
      </c>
      <c r="O49" s="752" t="n">
        <f aca="false">(IF(AR36+AR43&gt;250,250,AR36+AR43)-O46)*O$31</f>
        <v>0</v>
      </c>
      <c r="P49" s="752" t="n">
        <f aca="false">(IF(AS36+AS43&gt;250,250,AS36+AS43)-P46)*P$31</f>
        <v>0</v>
      </c>
      <c r="Q49" s="752" t="n">
        <f aca="false">(IF(AT36+AT43&gt;250,250,AT36+AT43)-Q46)*Q$31</f>
        <v>0</v>
      </c>
      <c r="R49" s="752" t="n">
        <f aca="false">(IF(AU36+AU43&gt;250,250,AU36+AU43)-R46)*R$31</f>
        <v>0</v>
      </c>
      <c r="S49" s="752" t="n">
        <f aca="false">(IF(AV36+AV43&gt;250,250,AV36+AV43)-S46)*S$31</f>
        <v>0</v>
      </c>
      <c r="T49" s="752" t="n">
        <f aca="false">(IF(AW36+AW43&gt;250,250,AW36+AW43)-T46)*T$31</f>
        <v>0</v>
      </c>
      <c r="U49" s="752" t="n">
        <f aca="false">(IF(AX36+AX43&gt;250,250,AX36+AX43)-U46)*U$31</f>
        <v>0</v>
      </c>
      <c r="V49" s="752" t="n">
        <f aca="false">(IF(AY36+AY43&gt;250,250,AY36+AY43)-V46)*V$31</f>
        <v>0</v>
      </c>
      <c r="W49" s="753" t="n">
        <f aca="false">(IF(AZ36+AZ43&gt;250,250,AZ36+AZ43)-W46)*W$31</f>
        <v>0</v>
      </c>
      <c r="X49" s="667" t="n">
        <f aca="false">SUMIF(D49:W49,"&gt;0")</f>
        <v>41468.75</v>
      </c>
      <c r="AE49" s="186"/>
      <c r="AF49" s="199"/>
      <c r="AG49" s="199"/>
      <c r="AH49" s="199"/>
      <c r="AI49" s="199"/>
      <c r="AJ49" s="199"/>
      <c r="AK49" s="199"/>
      <c r="AL49" s="199"/>
      <c r="AM49" s="199"/>
      <c r="AN49" s="199"/>
      <c r="AO49" s="199"/>
      <c r="AP49" s="199"/>
      <c r="AQ49" s="199"/>
      <c r="AR49" s="199"/>
      <c r="AS49" s="199"/>
      <c r="AT49" s="199"/>
      <c r="AU49" s="199"/>
      <c r="AV49" s="199"/>
      <c r="AW49" s="199"/>
      <c r="AX49" s="199"/>
      <c r="AY49" s="199"/>
      <c r="AZ49" s="199"/>
      <c r="BA49" s="199"/>
      <c r="BB49" s="651"/>
    </row>
    <row r="50" s="182" customFormat="true" ht="15" hidden="false" customHeight="true" outlineLevel="0" collapsed="false">
      <c r="B50" s="723"/>
      <c r="C50" s="685" t="s">
        <v>455</v>
      </c>
      <c r="D50" s="754" t="n">
        <f aca="false">(IF(AG37+AG44&gt;250,250,AG37+AG44)-D47)*D$31</f>
        <v>50000</v>
      </c>
      <c r="E50" s="755" t="n">
        <f aca="false">(IF(AH37+AH44&gt;250,250,AH37+AH44)-E47)*E$31</f>
        <v>9500</v>
      </c>
      <c r="F50" s="755" t="n">
        <f aca="false">(IF(AI37+AI44&gt;250,250,AI37+AI44)-F47)*F$31</f>
        <v>2550</v>
      </c>
      <c r="G50" s="755" t="n">
        <f aca="false">(IF(AJ37+AJ44&gt;250,250,AJ37+AJ44)-G47)*G$31</f>
        <v>3500</v>
      </c>
      <c r="H50" s="755" t="n">
        <f aca="false">(IF(AK37+AK44&gt;250,250,AK37+AK44)-H47)*H$31</f>
        <v>6637.5</v>
      </c>
      <c r="I50" s="755" t="n">
        <f aca="false">(IF(AL37+AL44&gt;250,250,AL37+AL44)-I47)*I$31</f>
        <v>0</v>
      </c>
      <c r="J50" s="755" t="n">
        <f aca="false">(IF(AM37+AM44&gt;250,250,AM37+AM44)-J47)*J$31</f>
        <v>0</v>
      </c>
      <c r="K50" s="755" t="n">
        <f aca="false">(IF(AN37+AN44&gt;250,250,AN37+AN44)-K47)*K$31</f>
        <v>0</v>
      </c>
      <c r="L50" s="755" t="n">
        <f aca="false">(IF(AO37+AO44&gt;250,250,AO37+AO44)-L47)*L$31</f>
        <v>0</v>
      </c>
      <c r="M50" s="755" t="n">
        <f aca="false">(IF(AP37+AP44&gt;250,250,AP37+AP44)-M47)*M$31</f>
        <v>0</v>
      </c>
      <c r="N50" s="755" t="n">
        <f aca="false">(IF(AQ37+AQ44&gt;250,250,AQ37+AQ44)-N47)*N$31</f>
        <v>0</v>
      </c>
      <c r="O50" s="755" t="n">
        <f aca="false">(IF(AR37+AR44&gt;250,250,AR37+AR44)-O47)*O$31</f>
        <v>0</v>
      </c>
      <c r="P50" s="755" t="n">
        <f aca="false">(IF(AS37+AS44&gt;250,250,AS37+AS44)-P47)*P$31</f>
        <v>0</v>
      </c>
      <c r="Q50" s="755" t="n">
        <f aca="false">(IF(AT37+AT44&gt;250,250,AT37+AT44)-Q47)*Q$31</f>
        <v>0</v>
      </c>
      <c r="R50" s="755" t="n">
        <f aca="false">(IF(AU37+AU44&gt;250,250,AU37+AU44)-R47)*R$31</f>
        <v>0</v>
      </c>
      <c r="S50" s="755" t="n">
        <f aca="false">(IF(AV37+AV44&gt;250,250,AV37+AV44)-S47)*S$31</f>
        <v>0</v>
      </c>
      <c r="T50" s="755" t="n">
        <f aca="false">(IF(AW37+AW44&gt;250,250,AW37+AW44)-T47)*T$31</f>
        <v>0</v>
      </c>
      <c r="U50" s="755" t="n">
        <f aca="false">(IF(AX37+AX44&gt;250,250,AX37+AX44)-U47)*U$31</f>
        <v>0</v>
      </c>
      <c r="V50" s="755" t="n">
        <f aca="false">(IF(AY37+AY44&gt;250,250,AY37+AY44)-V47)*V$31</f>
        <v>0</v>
      </c>
      <c r="W50" s="756" t="n">
        <f aca="false">(IF(AZ37+AZ44&gt;250,250,AZ37+AZ44)-W47)*W$31</f>
        <v>0</v>
      </c>
      <c r="X50" s="682" t="n">
        <f aca="false">SUMIF(D50:W50,"&gt;0")</f>
        <v>72187.5</v>
      </c>
      <c r="AE50" s="186"/>
      <c r="AF50" s="199"/>
      <c r="AG50" s="199"/>
      <c r="AH50" s="199"/>
      <c r="AI50" s="199"/>
      <c r="AJ50" s="199"/>
      <c r="AK50" s="199"/>
      <c r="AL50" s="199"/>
      <c r="AM50" s="199"/>
      <c r="AN50" s="199"/>
      <c r="AO50" s="199"/>
      <c r="AP50" s="199"/>
      <c r="AQ50" s="199"/>
      <c r="AR50" s="199"/>
      <c r="AS50" s="199"/>
      <c r="AT50" s="199"/>
      <c r="AU50" s="199"/>
      <c r="AV50" s="199"/>
      <c r="AW50" s="199"/>
      <c r="AX50" s="199"/>
      <c r="AY50" s="199"/>
      <c r="AZ50" s="199"/>
      <c r="BA50" s="199"/>
      <c r="BB50" s="651"/>
    </row>
    <row r="51" s="182" customFormat="true" ht="15" hidden="false" customHeight="true" outlineLevel="0" collapsed="false">
      <c r="B51" s="181"/>
      <c r="C51" s="181"/>
      <c r="D51" s="181"/>
      <c r="E51" s="181"/>
      <c r="F51" s="181"/>
      <c r="G51" s="181"/>
      <c r="H51" s="181"/>
      <c r="I51" s="181"/>
      <c r="J51" s="181"/>
      <c r="K51" s="181"/>
      <c r="L51" s="181"/>
      <c r="M51" s="181"/>
      <c r="N51" s="181"/>
      <c r="O51" s="181"/>
      <c r="P51" s="181"/>
      <c r="Q51" s="181"/>
      <c r="R51" s="181"/>
      <c r="S51" s="181"/>
      <c r="T51" s="181"/>
      <c r="U51" s="181"/>
      <c r="V51" s="181"/>
      <c r="W51" s="181"/>
      <c r="X51" s="181"/>
      <c r="Y51" s="205"/>
      <c r="Z51" s="181"/>
      <c r="AE51" s="186"/>
      <c r="AF51" s="237"/>
      <c r="AG51" s="237"/>
      <c r="AH51" s="237"/>
      <c r="AI51" s="199"/>
      <c r="AJ51" s="199"/>
      <c r="AK51" s="199"/>
      <c r="AL51" s="199"/>
      <c r="AM51" s="199"/>
      <c r="AN51" s="199"/>
      <c r="AO51" s="199"/>
      <c r="AP51" s="199"/>
      <c r="AQ51" s="199"/>
      <c r="AR51" s="199"/>
      <c r="AS51" s="199"/>
      <c r="AT51" s="199"/>
      <c r="AU51" s="199"/>
      <c r="AV51" s="199"/>
      <c r="AW51" s="199"/>
      <c r="AX51" s="199"/>
      <c r="AY51" s="199"/>
      <c r="AZ51" s="199"/>
      <c r="BA51" s="199"/>
      <c r="BB51" s="651"/>
    </row>
    <row r="52" customFormat="false" ht="15" hidden="false" customHeight="true" outlineLevel="0" collapsed="false">
      <c r="B52" s="182"/>
      <c r="C52" s="182"/>
      <c r="D52" s="182"/>
      <c r="E52" s="182"/>
      <c r="F52" s="182"/>
      <c r="G52" s="182"/>
      <c r="H52" s="182"/>
      <c r="I52" s="182"/>
      <c r="J52" s="182"/>
      <c r="K52" s="182"/>
      <c r="L52" s="182"/>
      <c r="M52" s="182"/>
      <c r="N52" s="182"/>
      <c r="O52" s="182"/>
      <c r="P52" s="182"/>
      <c r="Q52" s="182"/>
      <c r="R52" s="182"/>
      <c r="S52" s="182"/>
      <c r="T52" s="182"/>
      <c r="U52" s="182"/>
      <c r="V52" s="182"/>
      <c r="W52" s="182"/>
      <c r="X52" s="182"/>
      <c r="Y52" s="182"/>
      <c r="Z52" s="182"/>
      <c r="AA52" s="361"/>
      <c r="AB52" s="182"/>
      <c r="AE52" s="186"/>
      <c r="AF52" s="199"/>
      <c r="AG52" s="199"/>
      <c r="AH52" s="199"/>
      <c r="AI52" s="199"/>
      <c r="AJ52" s="199"/>
      <c r="AK52" s="199"/>
      <c r="AL52" s="199"/>
      <c r="AM52" s="199"/>
      <c r="AN52" s="199"/>
      <c r="AO52" s="199"/>
      <c r="AP52" s="199"/>
      <c r="AQ52" s="199"/>
      <c r="AR52" s="199"/>
      <c r="AS52" s="199"/>
      <c r="AT52" s="199"/>
      <c r="AU52" s="199"/>
      <c r="AV52" s="199"/>
      <c r="AW52" s="199"/>
      <c r="AX52" s="199"/>
      <c r="AY52" s="199"/>
      <c r="AZ52" s="199"/>
      <c r="BA52" s="199"/>
      <c r="BB52" s="651"/>
    </row>
    <row r="53" customFormat="false" ht="15" hidden="false" customHeight="true" outlineLevel="0" collapsed="false">
      <c r="B53" s="757"/>
      <c r="C53" s="696" t="s">
        <v>144</v>
      </c>
      <c r="D53" s="696" t="s">
        <v>145</v>
      </c>
      <c r="E53" s="696" t="s">
        <v>146</v>
      </c>
      <c r="F53" s="758"/>
      <c r="G53" s="182"/>
      <c r="H53" s="182"/>
      <c r="I53" s="182"/>
      <c r="J53" s="182"/>
      <c r="K53" s="182"/>
      <c r="L53" s="182"/>
      <c r="M53" s="182"/>
      <c r="N53" s="182"/>
      <c r="O53" s="182"/>
      <c r="P53" s="182"/>
      <c r="Q53" s="182"/>
      <c r="R53" s="182"/>
      <c r="S53" s="182"/>
      <c r="T53" s="182"/>
      <c r="U53" s="182"/>
      <c r="V53" s="182"/>
      <c r="W53" s="182"/>
      <c r="X53" s="393"/>
      <c r="Y53" s="708"/>
      <c r="Z53" s="182"/>
      <c r="AA53" s="361"/>
      <c r="AB53" s="182"/>
      <c r="AE53" s="186"/>
      <c r="AF53" s="199"/>
      <c r="AG53" s="199"/>
      <c r="AH53" s="199"/>
      <c r="AI53" s="199"/>
      <c r="AJ53" s="199"/>
      <c r="AK53" s="199"/>
      <c r="AL53" s="199"/>
      <c r="AM53" s="199"/>
      <c r="AN53" s="199"/>
      <c r="AO53" s="199"/>
      <c r="AP53" s="199"/>
      <c r="AQ53" s="199"/>
      <c r="AR53" s="199"/>
      <c r="AS53" s="199"/>
      <c r="AT53" s="199"/>
      <c r="AU53" s="199"/>
      <c r="AV53" s="199"/>
      <c r="AW53" s="199"/>
      <c r="AX53" s="199"/>
      <c r="AY53" s="199"/>
      <c r="AZ53" s="199"/>
      <c r="BA53" s="199"/>
      <c r="BB53" s="651"/>
    </row>
    <row r="54" customFormat="false" ht="15" hidden="false" customHeight="true" outlineLevel="0" collapsed="false">
      <c r="B54" s="759" t="str">
        <f aca="false">IF(B24="none","digestate/slurry as % fertiliser input","solid fraction as % fertiliser input")</f>
        <v>solid fraction as % fertiliser input</v>
      </c>
      <c r="C54" s="760" t="e">
        <f aca="false">IF(X48=0,0,C25/X48*100)</f>
        <v>#N/A</v>
      </c>
      <c r="D54" s="760" t="e">
        <f aca="false">IF(X49=0,0,D25/X49*100)</f>
        <v>#N/A</v>
      </c>
      <c r="E54" s="760" t="e">
        <f aca="false">IF(X50=0,0,E25/X50*100)</f>
        <v>#N/A</v>
      </c>
      <c r="F54" s="761"/>
      <c r="G54" s="182"/>
      <c r="H54" s="182"/>
      <c r="I54" s="182"/>
      <c r="J54" s="182"/>
      <c r="K54" s="182"/>
      <c r="L54" s="182"/>
      <c r="M54" s="182"/>
      <c r="N54" s="182"/>
      <c r="O54" s="182"/>
      <c r="P54" s="182"/>
      <c r="Q54" s="182"/>
      <c r="R54" s="182"/>
      <c r="S54" s="182"/>
      <c r="T54" s="182"/>
      <c r="U54" s="182"/>
      <c r="V54" s="182"/>
      <c r="W54" s="182"/>
      <c r="X54" s="708"/>
      <c r="Y54" s="709"/>
      <c r="Z54" s="182"/>
      <c r="AA54" s="182"/>
      <c r="AB54" s="182"/>
      <c r="AE54" s="186"/>
      <c r="AF54" s="199"/>
      <c r="AG54" s="199"/>
      <c r="AH54" s="199"/>
      <c r="AI54" s="199"/>
      <c r="AJ54" s="199"/>
      <c r="AK54" s="199"/>
      <c r="AL54" s="199"/>
      <c r="AM54" s="199"/>
      <c r="AN54" s="199"/>
      <c r="AO54" s="199"/>
      <c r="AP54" s="199"/>
      <c r="AQ54" s="199"/>
      <c r="AR54" s="199"/>
      <c r="AS54" s="199"/>
      <c r="AT54" s="199"/>
      <c r="AU54" s="199"/>
      <c r="AV54" s="199"/>
      <c r="AW54" s="199"/>
      <c r="AX54" s="199"/>
      <c r="AY54" s="199"/>
      <c r="AZ54" s="199"/>
      <c r="BA54" s="199"/>
      <c r="BB54" s="651"/>
    </row>
    <row r="55" customFormat="false" ht="15" hidden="false" customHeight="true" outlineLevel="0" collapsed="false">
      <c r="B55" s="699" t="str">
        <f aca="false">IF(B24="none","","liquid fraction as % fertiliser input")</f>
        <v>liquid fraction as % fertiliser input</v>
      </c>
      <c r="C55" s="700" t="e">
        <f aca="false">IF($B$24="none","",IF(X48=0,0,C26/X48*100))</f>
        <v>#N/A</v>
      </c>
      <c r="D55" s="700" t="e">
        <f aca="false">IF($B$24="none","",IF(X49=0,0,D26/X49*100))</f>
        <v>#N/A</v>
      </c>
      <c r="E55" s="700" t="e">
        <f aca="false">IF($B$24="none","",IF(X50=0,0,E26/X50*100))</f>
        <v>#N/A</v>
      </c>
      <c r="F55" s="762"/>
      <c r="G55" s="182"/>
      <c r="H55" s="182"/>
      <c r="I55" s="182"/>
      <c r="J55" s="182"/>
      <c r="K55" s="182"/>
      <c r="L55" s="182"/>
      <c r="M55" s="182"/>
      <c r="N55" s="182"/>
      <c r="O55" s="182"/>
      <c r="P55" s="182"/>
      <c r="Q55" s="182"/>
      <c r="R55" s="182"/>
      <c r="S55" s="182"/>
      <c r="T55" s="182"/>
      <c r="U55" s="182"/>
      <c r="V55" s="182"/>
      <c r="W55" s="182"/>
      <c r="X55" s="708"/>
      <c r="Y55" s="709"/>
      <c r="Z55" s="182"/>
      <c r="AA55" s="182"/>
      <c r="AB55" s="182"/>
      <c r="AE55" s="186"/>
      <c r="AF55" s="199"/>
      <c r="AG55" s="199"/>
      <c r="AH55" s="199"/>
      <c r="AI55" s="199"/>
      <c r="AJ55" s="199"/>
      <c r="AK55" s="199"/>
      <c r="AL55" s="199"/>
      <c r="AM55" s="199"/>
      <c r="AN55" s="199"/>
      <c r="AO55" s="199"/>
      <c r="AP55" s="199"/>
      <c r="AQ55" s="199"/>
      <c r="AR55" s="199"/>
      <c r="AS55" s="199"/>
      <c r="AT55" s="199"/>
      <c r="AU55" s="199"/>
      <c r="AV55" s="199"/>
      <c r="AW55" s="199"/>
      <c r="AX55" s="199"/>
      <c r="AY55" s="199"/>
      <c r="AZ55" s="199"/>
      <c r="BA55" s="199"/>
      <c r="BB55" s="651"/>
    </row>
    <row r="56" customFormat="false" ht="15" hidden="false" customHeight="true" outlineLevel="0" collapsed="false">
      <c r="B56" s="421"/>
      <c r="C56" s="763"/>
      <c r="D56" s="763"/>
      <c r="E56" s="763"/>
      <c r="F56" s="421"/>
      <c r="G56" s="421"/>
      <c r="H56" s="421"/>
      <c r="I56" s="421"/>
      <c r="J56" s="421"/>
      <c r="K56" s="421"/>
      <c r="L56" s="421"/>
      <c r="M56" s="421"/>
      <c r="N56" s="421"/>
      <c r="O56" s="421"/>
      <c r="P56" s="421"/>
      <c r="Q56" s="421"/>
      <c r="R56" s="421"/>
      <c r="S56" s="421"/>
      <c r="T56" s="421"/>
      <c r="U56" s="421"/>
      <c r="V56" s="421"/>
      <c r="W56" s="421"/>
      <c r="X56" s="421"/>
      <c r="Y56" s="421"/>
      <c r="Z56" s="421"/>
      <c r="AA56" s="421"/>
      <c r="AB56" s="421"/>
      <c r="AC56" s="393"/>
      <c r="AD56" s="393"/>
      <c r="AE56" s="206"/>
      <c r="AF56" s="199"/>
      <c r="AG56" s="199"/>
      <c r="AH56" s="199"/>
      <c r="AI56" s="199"/>
      <c r="AJ56" s="199"/>
      <c r="AK56" s="199"/>
      <c r="AL56" s="199"/>
      <c r="AM56" s="199"/>
      <c r="AN56" s="199"/>
      <c r="AO56" s="199"/>
      <c r="AP56" s="199"/>
      <c r="AQ56" s="199"/>
      <c r="AR56" s="199"/>
      <c r="AS56" s="199"/>
      <c r="AT56" s="199"/>
      <c r="AU56" s="199"/>
      <c r="AV56" s="199"/>
      <c r="AW56" s="199"/>
      <c r="AX56" s="199"/>
      <c r="AY56" s="199"/>
      <c r="AZ56" s="199"/>
      <c r="BA56" s="199"/>
      <c r="BB56" s="651"/>
    </row>
    <row r="57" customFormat="false" ht="15" hidden="false" customHeight="true" outlineLevel="0" collapsed="false">
      <c r="D57" s="239" t="n">
        <v>1</v>
      </c>
      <c r="E57" s="239" t="n">
        <v>2</v>
      </c>
      <c r="F57" s="239" t="n">
        <v>3</v>
      </c>
      <c r="G57" s="239" t="n">
        <v>4</v>
      </c>
      <c r="H57" s="239" t="n">
        <v>5</v>
      </c>
      <c r="I57" s="239" t="n">
        <v>6</v>
      </c>
      <c r="J57" s="239" t="n">
        <v>7</v>
      </c>
      <c r="K57" s="239" t="n">
        <v>8</v>
      </c>
      <c r="L57" s="239" t="n">
        <v>9</v>
      </c>
      <c r="M57" s="239" t="n">
        <v>10</v>
      </c>
      <c r="N57" s="239" t="n">
        <v>11</v>
      </c>
      <c r="O57" s="239" t="n">
        <v>12</v>
      </c>
      <c r="P57" s="239" t="n">
        <v>13</v>
      </c>
      <c r="Q57" s="239" t="n">
        <v>14</v>
      </c>
      <c r="R57" s="239" t="n">
        <v>15</v>
      </c>
      <c r="S57" s="239" t="n">
        <v>16</v>
      </c>
      <c r="T57" s="239" t="n">
        <v>17</v>
      </c>
      <c r="U57" s="239" t="n">
        <v>18</v>
      </c>
      <c r="V57" s="239" t="n">
        <v>19</v>
      </c>
      <c r="W57" s="239" t="n">
        <v>20</v>
      </c>
      <c r="X57" s="225"/>
      <c r="AB57" s="182"/>
      <c r="AE57" s="186"/>
      <c r="AF57" s="199"/>
      <c r="AG57" s="199"/>
      <c r="AH57" s="199"/>
      <c r="AI57" s="199"/>
      <c r="AJ57" s="199"/>
      <c r="AK57" s="199"/>
      <c r="AL57" s="199"/>
      <c r="AM57" s="199"/>
      <c r="AN57" s="199"/>
      <c r="AO57" s="199"/>
      <c r="AP57" s="199"/>
      <c r="AQ57" s="199"/>
      <c r="AR57" s="199"/>
      <c r="AS57" s="199"/>
      <c r="AT57" s="199"/>
      <c r="AU57" s="199"/>
      <c r="AV57" s="199"/>
      <c r="AW57" s="199"/>
      <c r="AX57" s="199"/>
      <c r="AY57" s="199"/>
      <c r="AZ57" s="199"/>
      <c r="BA57" s="199"/>
      <c r="BB57" s="651"/>
    </row>
    <row r="58" customFormat="false" ht="15" hidden="false" customHeight="true" outlineLevel="0" collapsed="false">
      <c r="B58" s="181" t="str">
        <f aca="false">IF($B$24="none","digestate/slurry as part of fertilser (%)","solid fraction as part of fertiliser (%)")</f>
        <v>solid fraction as part of fertiliser (%)</v>
      </c>
      <c r="C58" s="442"/>
      <c r="D58" s="764" t="n">
        <v>100</v>
      </c>
      <c r="E58" s="765" t="n">
        <v>25</v>
      </c>
      <c r="F58" s="765" t="n">
        <v>100</v>
      </c>
      <c r="G58" s="765" t="n">
        <v>0</v>
      </c>
      <c r="H58" s="765" t="n">
        <v>0</v>
      </c>
      <c r="I58" s="765" t="n">
        <v>0</v>
      </c>
      <c r="J58" s="765" t="n">
        <v>0</v>
      </c>
      <c r="K58" s="765" t="n">
        <v>0</v>
      </c>
      <c r="L58" s="765" t="n">
        <v>0</v>
      </c>
      <c r="M58" s="765" t="n">
        <v>100</v>
      </c>
      <c r="N58" s="765" t="n">
        <v>0</v>
      </c>
      <c r="O58" s="765" t="n">
        <v>0</v>
      </c>
      <c r="P58" s="765" t="n">
        <v>0</v>
      </c>
      <c r="Q58" s="765" t="n">
        <v>0</v>
      </c>
      <c r="R58" s="765" t="n">
        <v>0</v>
      </c>
      <c r="S58" s="765" t="n">
        <v>0</v>
      </c>
      <c r="T58" s="765" t="n">
        <v>0</v>
      </c>
      <c r="U58" s="765" t="n">
        <v>0</v>
      </c>
      <c r="V58" s="765" t="n">
        <v>100</v>
      </c>
      <c r="W58" s="766" t="n">
        <v>100</v>
      </c>
      <c r="X58" s="400" t="s">
        <v>260</v>
      </c>
      <c r="Y58" s="767"/>
      <c r="Z58" s="768"/>
      <c r="AB58" s="182"/>
      <c r="AE58" s="186"/>
      <c r="AF58" s="199"/>
      <c r="AG58" s="199"/>
      <c r="AH58" s="199"/>
      <c r="AI58" s="199"/>
      <c r="AJ58" s="199"/>
      <c r="AK58" s="199"/>
      <c r="AL58" s="199"/>
      <c r="AM58" s="199"/>
      <c r="AN58" s="199"/>
      <c r="AO58" s="199"/>
      <c r="AP58" s="199"/>
      <c r="AQ58" s="199"/>
      <c r="AR58" s="199"/>
      <c r="AS58" s="199"/>
      <c r="AT58" s="199"/>
      <c r="AU58" s="199"/>
      <c r="AV58" s="199"/>
      <c r="AW58" s="199"/>
      <c r="AX58" s="199"/>
      <c r="AY58" s="199"/>
      <c r="AZ58" s="199"/>
      <c r="BA58" s="199"/>
      <c r="BB58" s="651"/>
    </row>
    <row r="59" customFormat="false" ht="15" hidden="false" customHeight="true" outlineLevel="0" collapsed="false">
      <c r="B59" s="181" t="s">
        <v>515</v>
      </c>
      <c r="C59" s="375" t="s">
        <v>148</v>
      </c>
      <c r="D59" s="386" t="n">
        <f aca="false">IF(D48&lt;0,0,(D58/100)*D48)</f>
        <v>50000</v>
      </c>
      <c r="E59" s="386" t="n">
        <f aca="false">IF(E48&lt;0,0,(E58/100)*E48)</f>
        <v>5500</v>
      </c>
      <c r="F59" s="386" t="n">
        <f aca="false">IF(F48&lt;0,0,(F58/100)*F48)</f>
        <v>24100</v>
      </c>
      <c r="G59" s="386" t="n">
        <f aca="false">IF(G48&lt;0,0,(G58/100)*G48)</f>
        <v>0</v>
      </c>
      <c r="H59" s="386" t="n">
        <f aca="false">IF(H48&lt;0,0,(H58/100)*H48)</f>
        <v>0</v>
      </c>
      <c r="I59" s="386" t="n">
        <f aca="false">IF(I48&lt;0,0,(I58/100)*I48)</f>
        <v>0</v>
      </c>
      <c r="J59" s="386" t="n">
        <f aca="false">IF(J48&lt;0,0,(J58/100)*J48)</f>
        <v>0</v>
      </c>
      <c r="K59" s="386" t="n">
        <f aca="false">IF(K48&lt;0,0,(K58/100)*K48)</f>
        <v>0</v>
      </c>
      <c r="L59" s="386" t="n">
        <f aca="false">IF(L48&lt;0,0,(L58/100)*L48)</f>
        <v>0</v>
      </c>
      <c r="M59" s="386" t="n">
        <f aca="false">IF(M48&lt;0,0,(M58/100)*M48)</f>
        <v>0</v>
      </c>
      <c r="N59" s="386" t="n">
        <f aca="false">IF(N48&lt;0,0,(N58/100)*N48)</f>
        <v>0</v>
      </c>
      <c r="O59" s="386" t="n">
        <f aca="false">IF(O48&lt;0,0,(O58/100)*O48)</f>
        <v>0</v>
      </c>
      <c r="P59" s="386" t="n">
        <f aca="false">IF(P48&lt;0,0,(P58/100)*P48)</f>
        <v>0</v>
      </c>
      <c r="Q59" s="386" t="n">
        <f aca="false">IF(Q48&lt;0,0,(Q58/100)*Q48)</f>
        <v>0</v>
      </c>
      <c r="R59" s="386" t="n">
        <f aca="false">IF(R48&lt;0,0,(AG58/100)*R48)</f>
        <v>0</v>
      </c>
      <c r="S59" s="386" t="n">
        <f aca="false">IF(S48&lt;0,0,(S58/100)*S48)</f>
        <v>0</v>
      </c>
      <c r="T59" s="386" t="n">
        <f aca="false">IF(T48&lt;0,0,(T58/100)*T48)</f>
        <v>0</v>
      </c>
      <c r="U59" s="386" t="n">
        <f aca="false">IF(U48&lt;0,0,(U58/100)*U48)</f>
        <v>0</v>
      </c>
      <c r="V59" s="386" t="n">
        <f aca="false">IF(V48&lt;0,0,(V58/100)*V48)</f>
        <v>0</v>
      </c>
      <c r="W59" s="769" t="n">
        <f aca="false">IF(W48&lt;0,0,(W58/100)*W48)</f>
        <v>0</v>
      </c>
      <c r="X59" s="225" t="s">
        <v>516</v>
      </c>
      <c r="Z59" s="403"/>
      <c r="AB59" s="182"/>
      <c r="AE59" s="186"/>
      <c r="AF59" s="770" t="n">
        <v>100</v>
      </c>
      <c r="AG59" s="199"/>
      <c r="AH59" s="199"/>
      <c r="AI59" s="199"/>
      <c r="AJ59" s="199"/>
      <c r="AK59" s="199"/>
      <c r="AL59" s="199"/>
      <c r="AM59" s="199"/>
      <c r="AN59" s="199"/>
      <c r="AO59" s="199"/>
      <c r="AP59" s="199"/>
      <c r="AQ59" s="199"/>
      <c r="AR59" s="199"/>
      <c r="AS59" s="199"/>
      <c r="AT59" s="199"/>
      <c r="AU59" s="199"/>
      <c r="AV59" s="199"/>
      <c r="AW59" s="199"/>
      <c r="AX59" s="199"/>
      <c r="AY59" s="199"/>
      <c r="AZ59" s="199"/>
      <c r="BA59" s="199"/>
      <c r="BB59" s="651"/>
    </row>
    <row r="60" customFormat="false" ht="15" hidden="false" customHeight="true" outlineLevel="0" collapsed="false">
      <c r="B60" s="181" t="s">
        <v>517</v>
      </c>
      <c r="C60" s="375" t="s">
        <v>148</v>
      </c>
      <c r="D60" s="386" t="e">
        <f aca="false">C25</f>
        <v>#N/A</v>
      </c>
      <c r="E60" s="386" t="e">
        <f aca="false">IF(D60-D59&gt;0,D60-D59,0)</f>
        <v>#N/A</v>
      </c>
      <c r="F60" s="386" t="e">
        <f aca="false">IF(E60-E59&gt;0,E60-E59,0)</f>
        <v>#N/A</v>
      </c>
      <c r="G60" s="386" t="e">
        <f aca="false">IF(F60-F59&gt;0,F60-F59,0)</f>
        <v>#N/A</v>
      </c>
      <c r="H60" s="386" t="e">
        <f aca="false">IF(G60-G59&gt;0,G60-G59,0)</f>
        <v>#N/A</v>
      </c>
      <c r="I60" s="386" t="e">
        <f aca="false">IF(H60-H59&gt;0,H60-H59,0)</f>
        <v>#N/A</v>
      </c>
      <c r="J60" s="386" t="e">
        <f aca="false">IF(I60-I59&gt;0,I60-I59,0)</f>
        <v>#N/A</v>
      </c>
      <c r="K60" s="386" t="e">
        <f aca="false">IF(J60-J59&gt;0,J60-J59,0)</f>
        <v>#N/A</v>
      </c>
      <c r="L60" s="386" t="e">
        <f aca="false">IF(K60-K59&gt;0,K60-K59,0)</f>
        <v>#N/A</v>
      </c>
      <c r="M60" s="386" t="e">
        <f aca="false">IF(L60-L59&gt;0,L60-L59,0)</f>
        <v>#N/A</v>
      </c>
      <c r="N60" s="386" t="e">
        <f aca="false">IF(M60-M59&gt;0,M60-M59,0)</f>
        <v>#N/A</v>
      </c>
      <c r="O60" s="386" t="e">
        <f aca="false">IF(N60-N59&gt;0,N60-N59,0)</f>
        <v>#N/A</v>
      </c>
      <c r="P60" s="386" t="e">
        <f aca="false">IF(O60-O59&gt;0,O60-O59,0)</f>
        <v>#N/A</v>
      </c>
      <c r="Q60" s="386" t="e">
        <f aca="false">IF(P60-P59&gt;0,P60-P59,0)</f>
        <v>#N/A</v>
      </c>
      <c r="R60" s="386" t="e">
        <f aca="false">IF(Q60-Q59&gt;0,Q60-Q59,0)</f>
        <v>#N/A</v>
      </c>
      <c r="S60" s="386" t="e">
        <f aca="false">IF(R60-AG59&gt;0,R60-AG59,0)</f>
        <v>#N/A</v>
      </c>
      <c r="T60" s="386" t="e">
        <f aca="false">IF(S60-S59&gt;0,S60-S59,0)</f>
        <v>#N/A</v>
      </c>
      <c r="U60" s="386" t="e">
        <f aca="false">IF(T60-T59&gt;0,T60-T59,0)</f>
        <v>#N/A</v>
      </c>
      <c r="V60" s="386" t="e">
        <f aca="false">IF(U60-U59&gt;0,U60-U59,0)</f>
        <v>#N/A</v>
      </c>
      <c r="W60" s="374" t="e">
        <f aca="false">IF(V60-V59&gt;0,V60-V59,0)</f>
        <v>#N/A</v>
      </c>
      <c r="X60" s="386" t="e">
        <f aca="false">IF(W60-W59&gt;0,W60-W59,0)</f>
        <v>#N/A</v>
      </c>
      <c r="Z60" s="771"/>
      <c r="AB60" s="182"/>
      <c r="AE60" s="186"/>
      <c r="AF60" s="772" t="n">
        <v>75</v>
      </c>
      <c r="AG60" s="199"/>
      <c r="AH60" s="199"/>
      <c r="AI60" s="199"/>
      <c r="AJ60" s="199"/>
      <c r="AK60" s="199"/>
      <c r="AL60" s="199"/>
      <c r="AM60" s="199"/>
      <c r="AN60" s="199"/>
      <c r="AO60" s="199"/>
      <c r="AP60" s="199"/>
      <c r="AQ60" s="199"/>
      <c r="AR60" s="199"/>
      <c r="AS60" s="199"/>
      <c r="AT60" s="199"/>
      <c r="AU60" s="199"/>
      <c r="AV60" s="199"/>
      <c r="AW60" s="199"/>
      <c r="AX60" s="199"/>
      <c r="AY60" s="199"/>
      <c r="AZ60" s="199"/>
      <c r="BA60" s="199"/>
      <c r="BB60" s="651"/>
    </row>
    <row r="61" customFormat="false" ht="15" hidden="false" customHeight="true" outlineLevel="0" collapsed="false">
      <c r="B61" s="181" t="s">
        <v>518</v>
      </c>
      <c r="C61" s="375" t="s">
        <v>148</v>
      </c>
      <c r="D61" s="386" t="e">
        <f aca="false">IF(D60&gt;D59,D59,D60)</f>
        <v>#N/A</v>
      </c>
      <c r="E61" s="386" t="e">
        <f aca="false">IF(E60&gt;E59,E59,E60)</f>
        <v>#N/A</v>
      </c>
      <c r="F61" s="386" t="e">
        <f aca="false">IF(F60&gt;F59,F59,F60)</f>
        <v>#N/A</v>
      </c>
      <c r="G61" s="386" t="e">
        <f aca="false">IF(G60&gt;G59,G59,G60)</f>
        <v>#N/A</v>
      </c>
      <c r="H61" s="386" t="e">
        <f aca="false">IF(H60&gt;H59,H59,H60)</f>
        <v>#N/A</v>
      </c>
      <c r="I61" s="386" t="e">
        <f aca="false">IF(I60&gt;I59,I59,I60)</f>
        <v>#N/A</v>
      </c>
      <c r="J61" s="386" t="e">
        <f aca="false">IF(J60&gt;J59,J59,J60)</f>
        <v>#N/A</v>
      </c>
      <c r="K61" s="386" t="e">
        <f aca="false">IF(K60&gt;K59,K59,K60)</f>
        <v>#N/A</v>
      </c>
      <c r="L61" s="386" t="e">
        <f aca="false">IF(L60&gt;L59,L59,L60)</f>
        <v>#N/A</v>
      </c>
      <c r="M61" s="386" t="e">
        <f aca="false">IF(M60&gt;M59,M59,M60)</f>
        <v>#N/A</v>
      </c>
      <c r="N61" s="386" t="e">
        <f aca="false">IF(N60&gt;N59,N59,N60)</f>
        <v>#N/A</v>
      </c>
      <c r="O61" s="386" t="e">
        <f aca="false">IF(O60&gt;O59,O59,O60)</f>
        <v>#N/A</v>
      </c>
      <c r="P61" s="386" t="e">
        <f aca="false">IF(P60&gt;P59,P59,P60)</f>
        <v>#N/A</v>
      </c>
      <c r="Q61" s="386" t="e">
        <f aca="false">IF(Q60&gt;Q59,Q59,Q60)</f>
        <v>#N/A</v>
      </c>
      <c r="R61" s="386" t="e">
        <f aca="false">IF(R60&gt;AG59,AG59,R60)</f>
        <v>#N/A</v>
      </c>
      <c r="S61" s="386" t="e">
        <f aca="false">IF(S60&gt;S59,S59,S60)</f>
        <v>#N/A</v>
      </c>
      <c r="T61" s="386" t="e">
        <f aca="false">IF(T60&gt;T59,T59,T60)</f>
        <v>#N/A</v>
      </c>
      <c r="U61" s="386" t="e">
        <f aca="false">IF(U60&gt;U59,U59,U60)</f>
        <v>#N/A</v>
      </c>
      <c r="V61" s="386" t="e">
        <f aca="false">IF(V60&gt;V59,V59,V60)</f>
        <v>#N/A</v>
      </c>
      <c r="W61" s="374" t="e">
        <f aca="false">IF(W60&gt;W59,W59,W60)</f>
        <v>#N/A</v>
      </c>
      <c r="AB61" s="182"/>
      <c r="AE61" s="186"/>
      <c r="AF61" s="772" t="n">
        <v>66</v>
      </c>
      <c r="AG61" s="199"/>
      <c r="AH61" s="199"/>
      <c r="AI61" s="199"/>
      <c r="AJ61" s="199"/>
      <c r="AK61" s="199"/>
      <c r="AL61" s="199"/>
      <c r="AM61" s="199"/>
      <c r="AN61" s="199"/>
      <c r="AO61" s="199"/>
      <c r="AP61" s="199"/>
      <c r="AQ61" s="199"/>
      <c r="AR61" s="199"/>
      <c r="AS61" s="199"/>
      <c r="AT61" s="199"/>
      <c r="AU61" s="199"/>
      <c r="AV61" s="199"/>
      <c r="AW61" s="199"/>
      <c r="AX61" s="199"/>
      <c r="AY61" s="199"/>
      <c r="AZ61" s="199"/>
      <c r="BA61" s="199"/>
      <c r="BB61" s="651"/>
    </row>
    <row r="62" customFormat="false" ht="15" hidden="false" customHeight="true" outlineLevel="0" collapsed="false">
      <c r="B62" s="181" t="s">
        <v>519</v>
      </c>
      <c r="C62" s="375" t="s">
        <v>148</v>
      </c>
      <c r="D62" s="386" t="e">
        <f aca="false">IF($C$25=0,0,(D61/$C$25)*$D$25)</f>
        <v>#N/A</v>
      </c>
      <c r="E62" s="386" t="e">
        <f aca="false">IF($C$25=0,0,(E61/$C$25)*$D$25)</f>
        <v>#N/A</v>
      </c>
      <c r="F62" s="386" t="e">
        <f aca="false">IF($C$25=0,0,(F61/$C$25)*$D$25)</f>
        <v>#N/A</v>
      </c>
      <c r="G62" s="386" t="e">
        <f aca="false">IF($C$25=0,0,(G61/$C$25)*$D$25)</f>
        <v>#N/A</v>
      </c>
      <c r="H62" s="386" t="e">
        <f aca="false">IF($C$25=0,0,(H61/$C$25)*$D$25)</f>
        <v>#N/A</v>
      </c>
      <c r="I62" s="386" t="e">
        <f aca="false">IF($C$25=0,0,(I61/$C$25)*$D$25)</f>
        <v>#N/A</v>
      </c>
      <c r="J62" s="386" t="e">
        <f aca="false">IF($C$25=0,0,(J61/$C$25)*$D$25)</f>
        <v>#N/A</v>
      </c>
      <c r="K62" s="386" t="e">
        <f aca="false">IF($C$25=0,0,(K61/$C$25)*$D$25)</f>
        <v>#N/A</v>
      </c>
      <c r="L62" s="386" t="e">
        <f aca="false">IF($C$25=0,0,(L61/$C$25)*$D$25)</f>
        <v>#N/A</v>
      </c>
      <c r="M62" s="386" t="e">
        <f aca="false">IF($C$25=0,0,(M61/$C$25)*$D$25)</f>
        <v>#N/A</v>
      </c>
      <c r="N62" s="386" t="e">
        <f aca="false">IF($C$25=0,0,(N61/$C$25)*$D$25)</f>
        <v>#N/A</v>
      </c>
      <c r="O62" s="386" t="e">
        <f aca="false">IF($C$25=0,0,(O61/$C$25)*$D$25)</f>
        <v>#N/A</v>
      </c>
      <c r="P62" s="386" t="e">
        <f aca="false">IF($C$25=0,0,(P61/$C$25)*$D$25)</f>
        <v>#N/A</v>
      </c>
      <c r="Q62" s="386" t="e">
        <f aca="false">IF($C$25=0,0,(Q61/$C$25)*$D$25)</f>
        <v>#N/A</v>
      </c>
      <c r="R62" s="386" t="e">
        <f aca="false">IF($C$25=0,0,(R61/$C$25)*$D$25)</f>
        <v>#N/A</v>
      </c>
      <c r="S62" s="386" t="e">
        <f aca="false">IF($C$25=0,0,(S61/$C$25)*$D$25)</f>
        <v>#N/A</v>
      </c>
      <c r="T62" s="386" t="e">
        <f aca="false">IF($C$25=0,0,(T61/$C$25)*$D$25)</f>
        <v>#N/A</v>
      </c>
      <c r="U62" s="386" t="e">
        <f aca="false">IF($C$25=0,0,(U61/$C$25)*$D$25)</f>
        <v>#N/A</v>
      </c>
      <c r="V62" s="386" t="e">
        <f aca="false">IF($C$25=0,0,(V61/$C$25)*$D$25)</f>
        <v>#N/A</v>
      </c>
      <c r="W62" s="374" t="e">
        <f aca="false">IF($C$25=0,0,(W61/$C$25)*$D$25)</f>
        <v>#N/A</v>
      </c>
      <c r="X62" s="773" t="str">
        <f aca="false">IF(B24="none","unused digestate","unused liquid fraction")</f>
        <v>unused liquid fraction</v>
      </c>
      <c r="Y62" s="774"/>
      <c r="AB62" s="182"/>
      <c r="AE62" s="186"/>
      <c r="AF62" s="772" t="n">
        <v>50</v>
      </c>
      <c r="AG62" s="199"/>
      <c r="AH62" s="199"/>
      <c r="AI62" s="199"/>
      <c r="AJ62" s="199"/>
      <c r="AK62" s="199"/>
      <c r="AL62" s="199"/>
      <c r="AM62" s="199"/>
      <c r="AN62" s="199"/>
      <c r="AO62" s="199"/>
      <c r="AP62" s="199"/>
      <c r="AQ62" s="199"/>
      <c r="AR62" s="199"/>
      <c r="AS62" s="199"/>
      <c r="AT62" s="199"/>
      <c r="AU62" s="199"/>
      <c r="AV62" s="199"/>
      <c r="AW62" s="199"/>
      <c r="AX62" s="199"/>
      <c r="AY62" s="199"/>
      <c r="AZ62" s="199"/>
      <c r="BA62" s="199"/>
      <c r="BB62" s="651"/>
    </row>
    <row r="63" customFormat="false" ht="15" hidden="false" customHeight="true" outlineLevel="0" collapsed="false">
      <c r="B63" s="216" t="s">
        <v>520</v>
      </c>
      <c r="C63" s="685" t="s">
        <v>148</v>
      </c>
      <c r="D63" s="389" t="e">
        <f aca="false">IF($C$25=0,0,(D61/$C$25)*$E$25)</f>
        <v>#N/A</v>
      </c>
      <c r="E63" s="389" t="e">
        <f aca="false">IF($C$25=0,0,(E61/$C$25)*$E$25)</f>
        <v>#N/A</v>
      </c>
      <c r="F63" s="389" t="e">
        <f aca="false">IF($C$25=0,0,(F61/$C$25)*$E$25)</f>
        <v>#N/A</v>
      </c>
      <c r="G63" s="389" t="e">
        <f aca="false">IF($C$25=0,0,(G61/$C$25)*$E$25)</f>
        <v>#N/A</v>
      </c>
      <c r="H63" s="389" t="e">
        <f aca="false">IF($C$25=0,0,(H61/$C$25)*$E$25)</f>
        <v>#N/A</v>
      </c>
      <c r="I63" s="389" t="e">
        <f aca="false">IF($C$25=0,0,(I61/$C$25)*$E$25)</f>
        <v>#N/A</v>
      </c>
      <c r="J63" s="389" t="e">
        <f aca="false">IF($C$25=0,0,(J61/$C$25)*$E$25)</f>
        <v>#N/A</v>
      </c>
      <c r="K63" s="389" t="e">
        <f aca="false">IF($C$25=0,0,(K61/$C$25)*$E$25)</f>
        <v>#N/A</v>
      </c>
      <c r="L63" s="389" t="e">
        <f aca="false">IF($C$25=0,0,(L61/$C$25)*$E$25)</f>
        <v>#N/A</v>
      </c>
      <c r="M63" s="389" t="e">
        <f aca="false">IF($C$25=0,0,(M61/$C$25)*$E$25)</f>
        <v>#N/A</v>
      </c>
      <c r="N63" s="389" t="e">
        <f aca="false">IF($C$25=0,0,(N61/$C$25)*$E$25)</f>
        <v>#N/A</v>
      </c>
      <c r="O63" s="389" t="e">
        <f aca="false">IF($C$25=0,0,(O61/$C$25)*$E$25)</f>
        <v>#N/A</v>
      </c>
      <c r="P63" s="389" t="e">
        <f aca="false">IF($C$25=0,0,(P61/$C$25)*$E$25)</f>
        <v>#N/A</v>
      </c>
      <c r="Q63" s="389" t="e">
        <f aca="false">IF($C$25=0,0,(Q61/$C$25)*$E$25)</f>
        <v>#N/A</v>
      </c>
      <c r="R63" s="389" t="e">
        <f aca="false">IF($C$25=0,0,(R61/$C$25)*$E$25)</f>
        <v>#N/A</v>
      </c>
      <c r="S63" s="389" t="e">
        <f aca="false">IF($C$25=0,0,(S61/$C$25)*$E$25)</f>
        <v>#N/A</v>
      </c>
      <c r="T63" s="389" t="e">
        <f aca="false">IF($C$25=0,0,(T61/$C$25)*$E$25)</f>
        <v>#N/A</v>
      </c>
      <c r="U63" s="389" t="e">
        <f aca="false">IF($C$25=0,0,(U61/$C$25)*$E$25)</f>
        <v>#N/A</v>
      </c>
      <c r="V63" s="389" t="e">
        <f aca="false">IF($C$25=0,0,(V61/$C$25)*$E$25)</f>
        <v>#N/A</v>
      </c>
      <c r="W63" s="388" t="e">
        <f aca="false">IF($C$25=0,0,(W61/$C$25)*$E$25)</f>
        <v>#N/A</v>
      </c>
      <c r="X63" s="775" t="e">
        <f aca="false">IF($C$25=0,0,(X60/C25)*G25)</f>
        <v>#N/A</v>
      </c>
      <c r="Y63" s="646" t="s">
        <v>48</v>
      </c>
      <c r="AA63" s="182"/>
      <c r="AB63" s="182"/>
      <c r="AE63" s="186"/>
      <c r="AF63" s="772" t="n">
        <v>33</v>
      </c>
      <c r="AG63" s="199"/>
      <c r="AH63" s="199"/>
      <c r="AI63" s="199"/>
      <c r="AJ63" s="199"/>
      <c r="AK63" s="199"/>
      <c r="AL63" s="776"/>
      <c r="AM63" s="776"/>
      <c r="AN63" s="777"/>
      <c r="AO63" s="778"/>
      <c r="AP63" s="778"/>
      <c r="AQ63" s="778"/>
      <c r="AR63" s="778"/>
      <c r="AS63" s="199"/>
      <c r="AT63" s="199"/>
      <c r="AU63" s="199"/>
      <c r="AV63" s="199"/>
      <c r="AW63" s="199"/>
      <c r="AX63" s="199"/>
      <c r="AY63" s="199"/>
      <c r="AZ63" s="199"/>
      <c r="BA63" s="199"/>
      <c r="BB63" s="651"/>
    </row>
    <row r="64" customFormat="false" ht="15" hidden="false" customHeight="true" outlineLevel="0" collapsed="false">
      <c r="C64" s="442"/>
      <c r="D64" s="239"/>
      <c r="E64" s="239"/>
      <c r="F64" s="239"/>
      <c r="G64" s="239"/>
      <c r="H64" s="239"/>
      <c r="I64" s="239"/>
      <c r="J64" s="239"/>
      <c r="K64" s="239"/>
      <c r="L64" s="239"/>
      <c r="M64" s="239"/>
      <c r="N64" s="239"/>
      <c r="O64" s="239"/>
      <c r="P64" s="239"/>
      <c r="Q64" s="239"/>
      <c r="R64" s="239"/>
      <c r="S64" s="239"/>
      <c r="T64" s="239"/>
      <c r="U64" s="239"/>
      <c r="V64" s="239"/>
      <c r="W64" s="375"/>
      <c r="AA64" s="182"/>
      <c r="AB64" s="182"/>
      <c r="AE64" s="186"/>
      <c r="AF64" s="772" t="n">
        <v>25</v>
      </c>
      <c r="AG64" s="522" t="s">
        <v>521</v>
      </c>
      <c r="AH64" s="199"/>
      <c r="AI64" s="199"/>
      <c r="AJ64" s="199"/>
      <c r="AK64" s="199"/>
      <c r="AL64" s="199"/>
      <c r="AM64" s="199"/>
      <c r="AN64" s="199"/>
      <c r="AO64" s="199"/>
      <c r="AP64" s="199"/>
      <c r="AQ64" s="199"/>
      <c r="AR64" s="199"/>
      <c r="AS64" s="199"/>
      <c r="AT64" s="199"/>
      <c r="AU64" s="199"/>
      <c r="AV64" s="199"/>
      <c r="AW64" s="199"/>
      <c r="AX64" s="199"/>
      <c r="AY64" s="199"/>
      <c r="AZ64" s="199"/>
      <c r="BA64" s="199"/>
      <c r="BB64" s="651"/>
    </row>
    <row r="65" customFormat="false" ht="15" hidden="false" customHeight="true" outlineLevel="0" collapsed="false">
      <c r="B65" s="181" t="str">
        <f aca="false">IF($B$24="none","","liquid fraction as part of remaining fertiliser (%)")</f>
        <v>liquid fraction as part of remaining fertiliser (%)</v>
      </c>
      <c r="C65" s="442"/>
      <c r="D65" s="764" t="n">
        <v>100</v>
      </c>
      <c r="E65" s="765" t="n">
        <v>100</v>
      </c>
      <c r="F65" s="765" t="n">
        <v>100</v>
      </c>
      <c r="G65" s="765" t="n">
        <v>0</v>
      </c>
      <c r="H65" s="765" t="n">
        <v>0</v>
      </c>
      <c r="I65" s="765" t="n">
        <v>0</v>
      </c>
      <c r="J65" s="765" t="n">
        <v>0</v>
      </c>
      <c r="K65" s="765" t="n">
        <v>0</v>
      </c>
      <c r="L65" s="765" t="n">
        <v>0</v>
      </c>
      <c r="M65" s="765" t="n">
        <v>100</v>
      </c>
      <c r="N65" s="765" t="n">
        <v>0</v>
      </c>
      <c r="O65" s="765" t="n">
        <v>0</v>
      </c>
      <c r="P65" s="765" t="n">
        <v>0</v>
      </c>
      <c r="Q65" s="765" t="n">
        <v>0</v>
      </c>
      <c r="R65" s="765" t="n">
        <v>0</v>
      </c>
      <c r="S65" s="765" t="n">
        <v>0</v>
      </c>
      <c r="T65" s="765" t="n">
        <v>0</v>
      </c>
      <c r="U65" s="765" t="n">
        <v>0</v>
      </c>
      <c r="V65" s="765" t="n">
        <v>100</v>
      </c>
      <c r="W65" s="766" t="n">
        <v>100</v>
      </c>
      <c r="X65" s="400" t="s">
        <v>260</v>
      </c>
      <c r="Y65" s="767"/>
      <c r="AA65" s="182"/>
      <c r="AB65" s="182"/>
      <c r="AE65" s="186"/>
      <c r="AF65" s="772" t="n">
        <v>10</v>
      </c>
      <c r="AG65" s="522"/>
      <c r="AH65" s="199"/>
      <c r="AI65" s="199"/>
      <c r="AJ65" s="199"/>
      <c r="AK65" s="199"/>
      <c r="AL65" s="199"/>
      <c r="AM65" s="199"/>
      <c r="AN65" s="199"/>
      <c r="AO65" s="199"/>
      <c r="AP65" s="199"/>
      <c r="AQ65" s="199"/>
      <c r="AR65" s="199"/>
      <c r="AS65" s="199"/>
      <c r="AT65" s="199"/>
      <c r="AU65" s="199"/>
      <c r="AV65" s="199"/>
      <c r="AW65" s="199"/>
      <c r="AX65" s="199"/>
      <c r="AY65" s="199"/>
      <c r="AZ65" s="199"/>
      <c r="BA65" s="199"/>
      <c r="BB65" s="651"/>
    </row>
    <row r="66" customFormat="false" ht="15" hidden="false" customHeight="true" outlineLevel="0" collapsed="false">
      <c r="B66" s="181" t="str">
        <f aca="false">IF($B$24="none","","liquid fraction N required")</f>
        <v>liquid fraction N required</v>
      </c>
      <c r="C66" s="375" t="s">
        <v>148</v>
      </c>
      <c r="D66" s="386" t="e">
        <f aca="false">IF($B$24="none","",IF(D48&lt;0,0,(D65/100)*(D48-D61)))</f>
        <v>#N/A</v>
      </c>
      <c r="E66" s="386" t="e">
        <f aca="false">IF($B$24="none","",IF(E48&lt;0,0,(E65/100)*(E48-E61)))</f>
        <v>#N/A</v>
      </c>
      <c r="F66" s="386" t="e">
        <f aca="false">IF($B$24="none","",IF(F48&lt;0,0,(F65/100)*(F48-F61)))</f>
        <v>#N/A</v>
      </c>
      <c r="G66" s="386" t="e">
        <f aca="false">IF($B$24="none","",IF(G48&lt;0,0,(G65/100)*(G48-G61)))</f>
        <v>#N/A</v>
      </c>
      <c r="H66" s="386" t="e">
        <f aca="false">IF($B$24="none","",IF(H48&lt;0,0,(H65/100)*(H48-H61)))</f>
        <v>#N/A</v>
      </c>
      <c r="I66" s="386" t="e">
        <f aca="false">IF($B$24="none","",IF(I48&lt;0,0,(I65/100)*(I48-I61)))</f>
        <v>#N/A</v>
      </c>
      <c r="J66" s="386" t="e">
        <f aca="false">IF($B$24="none","",IF(J48&lt;0,0,(J65/100)*(J48-J61)))</f>
        <v>#N/A</v>
      </c>
      <c r="K66" s="386" t="e">
        <f aca="false">IF($B$24="none","",IF(K48&lt;0,0,(K65/100)*(K48-K61)))</f>
        <v>#N/A</v>
      </c>
      <c r="L66" s="386" t="e">
        <f aca="false">IF($B$24="none","",IF(L48&lt;0,0,(L65/100)*(L48-L61)))</f>
        <v>#N/A</v>
      </c>
      <c r="M66" s="386" t="e">
        <f aca="false">IF($B$24="none","",IF(M48&lt;0,0,(M65/100)*(M48-M61)))</f>
        <v>#N/A</v>
      </c>
      <c r="N66" s="386" t="e">
        <f aca="false">IF($B$24="none","",IF(N48&lt;0,0,(N65/100)*(N48-N61)))</f>
        <v>#N/A</v>
      </c>
      <c r="O66" s="386" t="e">
        <f aca="false">IF($B$24="none","",IF(O48&lt;0,0,(O65/100)*(O48-O61)))</f>
        <v>#N/A</v>
      </c>
      <c r="P66" s="386" t="e">
        <f aca="false">IF($B$24="none","",IF(P48&lt;0,0,(P65/100)*(P48-P61)))</f>
        <v>#N/A</v>
      </c>
      <c r="Q66" s="386" t="e">
        <f aca="false">IF($B$24="none","",IF(Q48&lt;0,0,(Q65/100)*(Q48-Q61)))</f>
        <v>#N/A</v>
      </c>
      <c r="R66" s="386" t="e">
        <f aca="false">IF($B$24="none","",IF(R48&lt;0,0,(R65/100)*(R48-R61)))</f>
        <v>#N/A</v>
      </c>
      <c r="S66" s="386" t="e">
        <f aca="false">IF($B$24="none","",IF(S48&lt;0,0,(S65/100)*(S48-S61)))</f>
        <v>#N/A</v>
      </c>
      <c r="T66" s="386" t="e">
        <f aca="false">IF($B$24="none","",IF(T48&lt;0,0,(T65/100)*(T48-T61)))</f>
        <v>#N/A</v>
      </c>
      <c r="U66" s="386" t="e">
        <f aca="false">IF($B$24="none","",IF(U48&lt;0,0,(U65/100)*(U48-U61)))</f>
        <v>#N/A</v>
      </c>
      <c r="V66" s="386" t="e">
        <f aca="false">IF($B$24="none","",IF(V48&lt;0,0,(V65/100)*(V48-V61)))</f>
        <v>#N/A</v>
      </c>
      <c r="W66" s="386" t="e">
        <f aca="false">IF($B$24="none","",IF(W48&lt;0,0,(W65/100)*(W48-W61)))</f>
        <v>#N/A</v>
      </c>
      <c r="X66" s="225" t="s">
        <v>516</v>
      </c>
      <c r="AA66" s="182"/>
      <c r="AB66" s="182"/>
      <c r="AE66" s="186"/>
      <c r="AF66" s="779" t="n">
        <v>0</v>
      </c>
      <c r="AG66" s="522"/>
      <c r="AH66" s="199"/>
      <c r="AI66" s="199"/>
      <c r="AJ66" s="199"/>
      <c r="AK66" s="199"/>
      <c r="AL66" s="199"/>
      <c r="AM66" s="199"/>
      <c r="AN66" s="199"/>
      <c r="AO66" s="199"/>
      <c r="AP66" s="199"/>
      <c r="AQ66" s="199"/>
      <c r="AR66" s="199"/>
      <c r="AS66" s="199"/>
      <c r="AT66" s="199"/>
      <c r="AU66" s="199"/>
      <c r="AV66" s="199"/>
      <c r="AW66" s="199"/>
      <c r="AX66" s="199"/>
      <c r="AY66" s="199"/>
      <c r="AZ66" s="199"/>
      <c r="BA66" s="199"/>
      <c r="BB66" s="651"/>
    </row>
    <row r="67" customFormat="false" ht="15" hidden="false" customHeight="true" outlineLevel="0" collapsed="false">
      <c r="B67" s="181" t="str">
        <f aca="false">IF($B$24="none","","liquid fraction N available")</f>
        <v>liquid fraction N available</v>
      </c>
      <c r="C67" s="375" t="s">
        <v>148</v>
      </c>
      <c r="D67" s="386" t="e">
        <f aca="false">C26</f>
        <v>#N/A</v>
      </c>
      <c r="E67" s="386" t="e">
        <f aca="false">IF($B$24="none","",IF(D67-D66&gt;0,D67-D66,0))</f>
        <v>#N/A</v>
      </c>
      <c r="F67" s="386" t="e">
        <f aca="false">IF($B$24="none","",IF(E67-E66&gt;0,E67-E66,0))</f>
        <v>#N/A</v>
      </c>
      <c r="G67" s="386" t="e">
        <f aca="false">IF($B$24="none","",IF(F67-F66&gt;0,F67-F66,0))</f>
        <v>#N/A</v>
      </c>
      <c r="H67" s="386" t="e">
        <f aca="false">IF($B$24="none","",IF(G67-G66&gt;0,G67-G66,0))</f>
        <v>#N/A</v>
      </c>
      <c r="I67" s="386" t="e">
        <f aca="false">IF($B$24="none","",IF(H67-H66&gt;0,H67-H66,0))</f>
        <v>#N/A</v>
      </c>
      <c r="J67" s="386" t="e">
        <f aca="false">IF($B$24="none","",IF(I67-I66&gt;0,I67-I66,0))</f>
        <v>#N/A</v>
      </c>
      <c r="K67" s="386" t="e">
        <f aca="false">IF($B$24="none","",IF(J67-J66&gt;0,J67-J66,0))</f>
        <v>#N/A</v>
      </c>
      <c r="L67" s="386" t="e">
        <f aca="false">IF($B$24="none","",IF(K67-K66&gt;0,K67-K66,0))</f>
        <v>#N/A</v>
      </c>
      <c r="M67" s="386" t="e">
        <f aca="false">IF($B$24="none","",IF(L67-L66&gt;0,L67-L66,0))</f>
        <v>#N/A</v>
      </c>
      <c r="N67" s="386" t="e">
        <f aca="false">IF($B$24="none","",IF(M67-M66&gt;0,M67-M66,0))</f>
        <v>#N/A</v>
      </c>
      <c r="O67" s="386" t="e">
        <f aca="false">IF($B$24="none","",IF(N67-N66&gt;0,N67-N66,0))</f>
        <v>#N/A</v>
      </c>
      <c r="P67" s="386" t="e">
        <f aca="false">IF($B$24="none","",IF(O67-O66&gt;0,O67-O66,0))</f>
        <v>#N/A</v>
      </c>
      <c r="Q67" s="386" t="e">
        <f aca="false">IF($B$24="none","",IF(P67-P66&gt;0,P67-P66,0))</f>
        <v>#N/A</v>
      </c>
      <c r="R67" s="386" t="e">
        <f aca="false">IF($B$24="none","",IF(Q67-Q66&gt;0,Q67-Q66,0))</f>
        <v>#N/A</v>
      </c>
      <c r="S67" s="386" t="e">
        <f aca="false">IF($B$24="none","",IF(R67-R66&gt;0,R67-R66,0))</f>
        <v>#N/A</v>
      </c>
      <c r="T67" s="386" t="e">
        <f aca="false">IF($B$24="none","",IF(S67-S66&gt;0,S67-S66,0))</f>
        <v>#N/A</v>
      </c>
      <c r="U67" s="386" t="e">
        <f aca="false">IF($B$24="none","",IF(T67-T66&gt;0,T67-T66,0))</f>
        <v>#N/A</v>
      </c>
      <c r="V67" s="386" t="e">
        <f aca="false">IF($B$24="none","",IF(U67-U66&gt;0,U67-U66,0))</f>
        <v>#N/A</v>
      </c>
      <c r="W67" s="386" t="e">
        <f aca="false">IF($B$24="none","",IF(V67-V66&gt;0,V67-V66,0))</f>
        <v>#N/A</v>
      </c>
      <c r="X67" s="386" t="e">
        <f aca="false">IF($B$24="none","",IF(W67-W66&gt;0,W67-W66,0))</f>
        <v>#N/A</v>
      </c>
      <c r="AA67" s="182"/>
      <c r="AB67" s="182"/>
      <c r="AE67" s="186"/>
      <c r="AF67" s="780"/>
      <c r="AG67" s="522"/>
      <c r="AH67" s="199"/>
      <c r="AI67" s="199"/>
      <c r="AJ67" s="199"/>
      <c r="AK67" s="199"/>
      <c r="AL67" s="199"/>
      <c r="AM67" s="199"/>
      <c r="AN67" s="199"/>
      <c r="AO67" s="199"/>
      <c r="AP67" s="199"/>
      <c r="AQ67" s="199"/>
      <c r="AR67" s="199"/>
      <c r="AS67" s="199"/>
      <c r="AT67" s="199"/>
      <c r="AU67" s="199"/>
      <c r="AV67" s="199"/>
      <c r="AW67" s="199"/>
      <c r="AX67" s="199"/>
      <c r="AY67" s="199"/>
      <c r="AZ67" s="199"/>
      <c r="BA67" s="199"/>
      <c r="BB67" s="651"/>
    </row>
    <row r="68" customFormat="false" ht="15" hidden="false" customHeight="true" outlineLevel="0" collapsed="false">
      <c r="B68" s="181" t="str">
        <f aca="false">IF($B$24="none","","liquid fraction N used")</f>
        <v>liquid fraction N used</v>
      </c>
      <c r="C68" s="375" t="s">
        <v>148</v>
      </c>
      <c r="D68" s="386" t="e">
        <f aca="false">IF($B$24="none","",IF(D67&gt;D66,D66,D67))</f>
        <v>#N/A</v>
      </c>
      <c r="E68" s="386" t="e">
        <f aca="false">IF($B$24="none","",IF(E67&gt;E66,E66,E67))</f>
        <v>#N/A</v>
      </c>
      <c r="F68" s="386" t="e">
        <f aca="false">IF($B$24="none","",IF(F67&gt;F66,F66,F67))</f>
        <v>#N/A</v>
      </c>
      <c r="G68" s="386" t="e">
        <f aca="false">IF($B$24="none","",IF(G67&gt;G66,G66,G67))</f>
        <v>#N/A</v>
      </c>
      <c r="H68" s="386" t="e">
        <f aca="false">IF($B$24="none","",IF(H67&gt;H66,H66,H67))</f>
        <v>#N/A</v>
      </c>
      <c r="I68" s="386" t="e">
        <f aca="false">IF($B$24="none","",IF(I67&gt;I66,I66,I67))</f>
        <v>#N/A</v>
      </c>
      <c r="J68" s="386" t="e">
        <f aca="false">IF($B$24="none","",IF(J67&gt;J66,J66,J67))</f>
        <v>#N/A</v>
      </c>
      <c r="K68" s="386" t="e">
        <f aca="false">IF($B$24="none","",IF(K67&gt;K66,K66,K67))</f>
        <v>#N/A</v>
      </c>
      <c r="L68" s="386" t="e">
        <f aca="false">IF($B$24="none","",IF(L67&gt;L66,L66,L67))</f>
        <v>#N/A</v>
      </c>
      <c r="M68" s="386" t="e">
        <f aca="false">IF($B$24="none","",IF(M67&gt;M66,M66,M67))</f>
        <v>#N/A</v>
      </c>
      <c r="N68" s="386" t="e">
        <f aca="false">IF($B$24="none","",IF(N67&gt;N66,N66,N67))</f>
        <v>#N/A</v>
      </c>
      <c r="O68" s="386" t="e">
        <f aca="false">IF($B$24="none","",IF(O67&gt;O66,O66,O67))</f>
        <v>#N/A</v>
      </c>
      <c r="P68" s="386" t="e">
        <f aca="false">IF($B$24="none","",IF(P67&gt;P66,P66,P67))</f>
        <v>#N/A</v>
      </c>
      <c r="Q68" s="386" t="e">
        <f aca="false">IF($B$24="none","",IF(Q67&gt;Q66,Q66,Q67))</f>
        <v>#N/A</v>
      </c>
      <c r="R68" s="386" t="e">
        <f aca="false">IF($B$24="none","",IF(R67&gt;R66,R66,R67))</f>
        <v>#N/A</v>
      </c>
      <c r="S68" s="386" t="e">
        <f aca="false">IF($B$24="none","",IF(S67&gt;S66,S66,S67))</f>
        <v>#N/A</v>
      </c>
      <c r="T68" s="386" t="e">
        <f aca="false">IF($B$24="none","",IF(T67&gt;T66,T66,T67))</f>
        <v>#N/A</v>
      </c>
      <c r="U68" s="386" t="e">
        <f aca="false">IF($B$24="none","",IF(U67&gt;U66,U66,U67))</f>
        <v>#N/A</v>
      </c>
      <c r="V68" s="386" t="e">
        <f aca="false">IF($B$24="none","",IF(V67&gt;V66,V66,V67))</f>
        <v>#N/A</v>
      </c>
      <c r="W68" s="386" t="e">
        <f aca="false">IF($B$24="none","",IF(W67&gt;W66,W66,W67))</f>
        <v>#N/A</v>
      </c>
      <c r="AA68" s="182"/>
      <c r="AB68" s="182"/>
      <c r="AE68" s="186"/>
      <c r="AF68" s="780"/>
      <c r="AG68" s="522"/>
      <c r="AH68" s="199"/>
      <c r="AI68" s="199"/>
      <c r="AJ68" s="199"/>
      <c r="AK68" s="199"/>
      <c r="AL68" s="199"/>
      <c r="AM68" s="199"/>
      <c r="AN68" s="199"/>
      <c r="AO68" s="199"/>
      <c r="AP68" s="199"/>
      <c r="AQ68" s="199"/>
      <c r="AR68" s="199"/>
      <c r="AS68" s="199"/>
      <c r="AT68" s="199"/>
      <c r="AU68" s="199"/>
      <c r="AV68" s="199"/>
      <c r="AW68" s="199"/>
      <c r="AX68" s="199"/>
      <c r="AY68" s="199"/>
      <c r="AZ68" s="199"/>
      <c r="BA68" s="199"/>
      <c r="BB68" s="651"/>
    </row>
    <row r="69" customFormat="false" ht="15" hidden="false" customHeight="true" outlineLevel="0" collapsed="false">
      <c r="B69" s="181" t="str">
        <f aca="false">IF($B$24="none","","liquid fraction P2O5 applied")</f>
        <v>liquid fraction P2O5 applied</v>
      </c>
      <c r="C69" s="375" t="s">
        <v>148</v>
      </c>
      <c r="D69" s="386" t="e">
        <f aca="false">IF($B$24="none","",IF($C$26=0,0,(D68/$C$26)*$D$26))</f>
        <v>#N/A</v>
      </c>
      <c r="E69" s="386" t="e">
        <f aca="false">IF($B$24="none","",IF($C$26=0,0,(E68/$C$26)*$D$26))</f>
        <v>#N/A</v>
      </c>
      <c r="F69" s="386" t="e">
        <f aca="false">IF($B$24="none","",IF($C$26=0,0,(F68/$C$26)*$D$26))</f>
        <v>#N/A</v>
      </c>
      <c r="G69" s="386" t="e">
        <f aca="false">IF($B$24="none","",IF($C$26=0,0,(G68/$C$26)*$D$26))</f>
        <v>#N/A</v>
      </c>
      <c r="H69" s="386" t="e">
        <f aca="false">IF($B$24="none","",IF($C$26=0,0,(H68/$C$26)*$D$26))</f>
        <v>#N/A</v>
      </c>
      <c r="I69" s="386" t="e">
        <f aca="false">IF($B$24="none","",IF($C$26=0,0,(I68/$C$26)*$D$26))</f>
        <v>#N/A</v>
      </c>
      <c r="J69" s="386" t="e">
        <f aca="false">IF($B$24="none","",IF($C$26=0,0,(J68/$C$26)*$D$26))</f>
        <v>#N/A</v>
      </c>
      <c r="K69" s="386" t="e">
        <f aca="false">IF($B$24="none","",IF($C$26=0,0,(K68/$C$26)*$D$26))</f>
        <v>#N/A</v>
      </c>
      <c r="L69" s="386" t="e">
        <f aca="false">IF($B$24="none","",IF($C$26=0,0,(L68/$C$26)*$D$26))</f>
        <v>#N/A</v>
      </c>
      <c r="M69" s="386" t="e">
        <f aca="false">IF($B$24="none","",IF($C$26=0,0,(M68/$C$26)*$D$26))</f>
        <v>#N/A</v>
      </c>
      <c r="N69" s="386" t="e">
        <f aca="false">IF($B$24="none","",IF($C$26=0,0,(N68/$C$26)*$D$26))</f>
        <v>#N/A</v>
      </c>
      <c r="O69" s="386" t="e">
        <f aca="false">IF($B$24="none","",IF($C$26=0,0,(O68/$C$26)*$D$26))</f>
        <v>#N/A</v>
      </c>
      <c r="P69" s="386" t="e">
        <f aca="false">IF($B$24="none","",IF($C$26=0,0,(P68/$C$26)*$D$26))</f>
        <v>#N/A</v>
      </c>
      <c r="Q69" s="386" t="e">
        <f aca="false">IF($B$24="none","",IF($C$26=0,0,(Q68/$C$26)*$D$26))</f>
        <v>#N/A</v>
      </c>
      <c r="R69" s="386" t="e">
        <f aca="false">IF($B$24="none","",IF($C$26=0,0,(R68/$C$26)*$D$26))</f>
        <v>#N/A</v>
      </c>
      <c r="S69" s="386" t="e">
        <f aca="false">IF($B$24="none","",IF($C$26=0,0,(S68/$C$26)*$D$26))</f>
        <v>#N/A</v>
      </c>
      <c r="T69" s="386" t="e">
        <f aca="false">IF($B$24="none","",IF($C$26=0,0,(T68/$C$26)*$D$26))</f>
        <v>#N/A</v>
      </c>
      <c r="U69" s="386" t="e">
        <f aca="false">IF($B$24="none","",IF($C$26=0,0,(U68/$C$26)*$D$26))</f>
        <v>#N/A</v>
      </c>
      <c r="V69" s="386" t="e">
        <f aca="false">IF($B$24="none","",IF($C$26=0,0,(V68/$C$26)*$D$26))</f>
        <v>#N/A</v>
      </c>
      <c r="W69" s="386" t="e">
        <f aca="false">IF($B$24="none","",IF($C$26=0,0,(W68/$C$26)*$D$26))</f>
        <v>#N/A</v>
      </c>
      <c r="X69" s="773" t="str">
        <f aca="false">IF(B24="none","","unused solid fraction")</f>
        <v>unused solid fraction</v>
      </c>
      <c r="Y69" s="774"/>
      <c r="AA69" s="182"/>
      <c r="AB69" s="182"/>
      <c r="AE69" s="186"/>
      <c r="AF69" s="780"/>
      <c r="AG69" s="522"/>
      <c r="AH69" s="199"/>
      <c r="AI69" s="199"/>
      <c r="AJ69" s="199"/>
      <c r="AK69" s="199"/>
      <c r="AL69" s="199"/>
      <c r="AM69" s="199"/>
      <c r="AN69" s="199"/>
      <c r="AO69" s="199"/>
      <c r="AP69" s="199"/>
      <c r="AQ69" s="199"/>
      <c r="AR69" s="199"/>
      <c r="AS69" s="199"/>
      <c r="AT69" s="199"/>
      <c r="AU69" s="199"/>
      <c r="AV69" s="199"/>
      <c r="AW69" s="199"/>
      <c r="AX69" s="199"/>
      <c r="AY69" s="199"/>
      <c r="AZ69" s="199"/>
      <c r="BA69" s="199"/>
      <c r="BB69" s="651"/>
    </row>
    <row r="70" customFormat="false" ht="15" hidden="false" customHeight="true" outlineLevel="0" collapsed="false">
      <c r="B70" s="216" t="str">
        <f aca="false">IF($B$24="none","","liquid fraction K2O applied")</f>
        <v>liquid fraction K2O applied</v>
      </c>
      <c r="C70" s="685" t="s">
        <v>148</v>
      </c>
      <c r="D70" s="389" t="e">
        <f aca="false">IF($B$24="none","",IF($C$26=0,0,(D68/$C$26)*$E$26))</f>
        <v>#N/A</v>
      </c>
      <c r="E70" s="389" t="e">
        <f aca="false">IF($B$24="none","",IF($C$26=0,0,(E68/$C$26)*$E$26))</f>
        <v>#N/A</v>
      </c>
      <c r="F70" s="389" t="e">
        <f aca="false">IF($B$24="none","",IF($C$26=0,0,(F68/$C$26)*$E$26))</f>
        <v>#N/A</v>
      </c>
      <c r="G70" s="389" t="e">
        <f aca="false">IF($B$24="none","",IF($C$26=0,0,(G68/$C$26)*$E$26))</f>
        <v>#N/A</v>
      </c>
      <c r="H70" s="389" t="e">
        <f aca="false">IF($B$24="none","",IF($C$26=0,0,(H68/$C$26)*$E$26))</f>
        <v>#N/A</v>
      </c>
      <c r="I70" s="389" t="e">
        <f aca="false">IF($B$24="none","",IF($C$26=0,0,(I68/$C$26)*$E$26))</f>
        <v>#N/A</v>
      </c>
      <c r="J70" s="389" t="e">
        <f aca="false">IF($B$24="none","",IF($C$26=0,0,(J68/$C$26)*$E$26))</f>
        <v>#N/A</v>
      </c>
      <c r="K70" s="389" t="e">
        <f aca="false">IF($B$24="none","",IF($C$26=0,0,(K68/$C$26)*$E$26))</f>
        <v>#N/A</v>
      </c>
      <c r="L70" s="389" t="e">
        <f aca="false">IF($B$24="none","",IF($C$26=0,0,(L68/$C$26)*$E$26))</f>
        <v>#N/A</v>
      </c>
      <c r="M70" s="389" t="e">
        <f aca="false">IF($B$24="none","",IF($C$26=0,0,(M68/$C$26)*$E$26))</f>
        <v>#N/A</v>
      </c>
      <c r="N70" s="389" t="e">
        <f aca="false">IF($B$24="none","",IF($C$26=0,0,(N68/$C$26)*$E$26))</f>
        <v>#N/A</v>
      </c>
      <c r="O70" s="389" t="e">
        <f aca="false">IF($B$24="none","",IF($C$26=0,0,(O68/$C$26)*$E$26))</f>
        <v>#N/A</v>
      </c>
      <c r="P70" s="389" t="e">
        <f aca="false">IF($B$24="none","",IF($C$26=0,0,(P68/$C$26)*$E$26))</f>
        <v>#N/A</v>
      </c>
      <c r="Q70" s="389" t="e">
        <f aca="false">IF($B$24="none","",IF($C$26=0,0,(Q68/$C$26)*$E$26))</f>
        <v>#N/A</v>
      </c>
      <c r="R70" s="389" t="e">
        <f aca="false">IF($B$24="none","",IF($C$26=0,0,(R68/$C$26)*$E$26))</f>
        <v>#N/A</v>
      </c>
      <c r="S70" s="389" t="e">
        <f aca="false">IF($B$24="none","",IF($C$26=0,0,(S68/$C$26)*$E$26))</f>
        <v>#N/A</v>
      </c>
      <c r="T70" s="389" t="e">
        <f aca="false">IF($B$24="none","",IF($C$26=0,0,(T68/$C$26)*$E$26))</f>
        <v>#N/A</v>
      </c>
      <c r="U70" s="389" t="e">
        <f aca="false">IF($B$24="none","",IF($C$26=0,0,(U68/$C$26)*$E$26))</f>
        <v>#N/A</v>
      </c>
      <c r="V70" s="389" t="e">
        <f aca="false">IF($B$24="none","",IF($C$26=0,0,(V68/$C$26)*$E$26))</f>
        <v>#N/A</v>
      </c>
      <c r="W70" s="388" t="e">
        <f aca="false">IF($B$24="none","",IF($C$26=0,0,(W68/$C$26)*$E$26))</f>
        <v>#N/A</v>
      </c>
      <c r="X70" s="775" t="e">
        <f aca="false">IF($B$24="none","",IF($C$26=0,0,(X67/C26)*G26))</f>
        <v>#N/A</v>
      </c>
      <c r="Y70" s="646" t="str">
        <f aca="false">IF($B$24="none","","tonnes")</f>
        <v>tonnes</v>
      </c>
      <c r="AA70" s="182"/>
      <c r="AB70" s="182"/>
      <c r="AE70" s="186"/>
      <c r="AF70" s="780"/>
      <c r="AG70" s="522"/>
      <c r="AH70" s="199"/>
      <c r="AI70" s="199"/>
      <c r="AJ70" s="199"/>
      <c r="AK70" s="199"/>
      <c r="AL70" s="199"/>
      <c r="AM70" s="199"/>
      <c r="AN70" s="199"/>
      <c r="AO70" s="199"/>
      <c r="AP70" s="199"/>
      <c r="AQ70" s="199"/>
      <c r="AR70" s="199"/>
      <c r="AS70" s="199"/>
      <c r="AT70" s="199"/>
      <c r="AU70" s="199"/>
      <c r="AV70" s="199"/>
      <c r="AW70" s="199"/>
      <c r="AX70" s="199"/>
      <c r="AY70" s="199"/>
      <c r="AZ70" s="199"/>
      <c r="BA70" s="199"/>
      <c r="BB70" s="651"/>
    </row>
    <row r="71" customFormat="false" ht="15" hidden="false" customHeight="true" outlineLevel="0" collapsed="false">
      <c r="C71" s="442"/>
      <c r="D71" s="239"/>
      <c r="E71" s="239"/>
      <c r="F71" s="239"/>
      <c r="G71" s="239"/>
      <c r="H71" s="239"/>
      <c r="I71" s="239"/>
      <c r="J71" s="239"/>
      <c r="K71" s="239"/>
      <c r="L71" s="239"/>
      <c r="M71" s="239"/>
      <c r="N71" s="239"/>
      <c r="O71" s="239"/>
      <c r="P71" s="239"/>
      <c r="Q71" s="239"/>
      <c r="R71" s="239"/>
      <c r="S71" s="239"/>
      <c r="T71" s="239"/>
      <c r="U71" s="239"/>
      <c r="V71" s="239"/>
      <c r="W71" s="375"/>
      <c r="AA71" s="182"/>
      <c r="AB71" s="182"/>
      <c r="AE71" s="186"/>
      <c r="AF71" s="780"/>
      <c r="AG71" s="522"/>
      <c r="AH71" s="199"/>
      <c r="AI71" s="199"/>
      <c r="AJ71" s="199"/>
      <c r="AK71" s="199"/>
      <c r="AL71" s="199"/>
      <c r="AM71" s="199"/>
      <c r="AN71" s="199"/>
      <c r="AO71" s="199"/>
      <c r="AP71" s="199"/>
      <c r="AQ71" s="199"/>
      <c r="AR71" s="199"/>
      <c r="AS71" s="199"/>
      <c r="AT71" s="199"/>
      <c r="AU71" s="199"/>
      <c r="AV71" s="199"/>
      <c r="AW71" s="199"/>
      <c r="AX71" s="199"/>
      <c r="AY71" s="199"/>
      <c r="AZ71" s="199"/>
      <c r="BA71" s="199"/>
      <c r="BB71" s="651"/>
    </row>
    <row r="72" customFormat="false" ht="15" hidden="false" customHeight="true" outlineLevel="0" collapsed="false">
      <c r="B72" s="781" t="s">
        <v>522</v>
      </c>
      <c r="C72" s="248" t="s">
        <v>451</v>
      </c>
      <c r="D72" s="782" t="e">
        <f aca="false">IF($B$24="none",IF(D48-(D61)&lt;0,0,D48-(D61)),IF(D48-(D61+D68)&lt;0,0,D48-(D61+D68)))</f>
        <v>#N/A</v>
      </c>
      <c r="E72" s="783" t="e">
        <f aca="false">IF($B$24="none",IF(E48-(E61)&lt;0,0,E48-(E61)),IF(E48-(E61+E68)&lt;0,0,E48-(E61+E68)))</f>
        <v>#N/A</v>
      </c>
      <c r="F72" s="783" t="e">
        <f aca="false">IF($B$24="none",IF(F48-(F61)&lt;0,0,F48-(F61)),IF(F48-(F61+F68)&lt;0,0,F48-(F61+F68)))</f>
        <v>#N/A</v>
      </c>
      <c r="G72" s="783" t="e">
        <f aca="false">IF($B$24="none",IF(G48-(G61)&lt;0,0,G48-(G61)),IF(G48-(G61+G68)&lt;0,0,G48-(G61+G68)))</f>
        <v>#N/A</v>
      </c>
      <c r="H72" s="783" t="e">
        <f aca="false">IF($B$24="none",IF(H48-(H61)&lt;0,0,H48-(H61)),IF(H48-(H61+H68)&lt;0,0,H48-(H61+H68)))</f>
        <v>#N/A</v>
      </c>
      <c r="I72" s="783" t="e">
        <f aca="false">IF($B$24="none",IF(I48-(I61)&lt;0,0,I48-(I61)),IF(I48-(I61+I68)&lt;0,0,I48-(I61+I68)))</f>
        <v>#N/A</v>
      </c>
      <c r="J72" s="783" t="e">
        <f aca="false">IF($B$24="none",IF(J48-(J61)&lt;0,0,J48-(J61)),IF(J48-(J61+J68)&lt;0,0,J48-(J61+J68)))</f>
        <v>#N/A</v>
      </c>
      <c r="K72" s="783" t="e">
        <f aca="false">IF($B$24="none",IF(K48-(K61)&lt;0,0,K48-(K61)),IF(K48-(K61+K68)&lt;0,0,K48-(K61+K68)))</f>
        <v>#N/A</v>
      </c>
      <c r="L72" s="783" t="e">
        <f aca="false">IF($B$24="none",IF(L48-(L61)&lt;0,0,L48-(L61)),IF(L48-(L61+L68)&lt;0,0,L48-(L61+L68)))</f>
        <v>#N/A</v>
      </c>
      <c r="M72" s="783" t="e">
        <f aca="false">IF($B$24="none",IF(M48-(M61)&lt;0,0,M48-(M61)),IF(M48-(M61+M68)&lt;0,0,M48-(M61+M68)))</f>
        <v>#N/A</v>
      </c>
      <c r="N72" s="783" t="e">
        <f aca="false">IF($B$24="none",IF(N48-(N61)&lt;0,0,N48-(N61)),IF(N48-(N61+N68)&lt;0,0,N48-(N61+N68)))</f>
        <v>#N/A</v>
      </c>
      <c r="O72" s="783" t="e">
        <f aca="false">IF($B$24="none",IF(O48-(O61)&lt;0,0,O48-(O61)),IF(O48-(O61+O68)&lt;0,0,O48-(O61+O68)))</f>
        <v>#N/A</v>
      </c>
      <c r="P72" s="783" t="e">
        <f aca="false">IF($B$24="none",IF(P48-(P61)&lt;0,0,P48-(P61)),IF(P48-(P61+P68)&lt;0,0,P48-(P61+P68)))</f>
        <v>#N/A</v>
      </c>
      <c r="Q72" s="783" t="e">
        <f aca="false">IF($B$24="none",IF(Q48-(Q61)&lt;0,0,Q48-(Q61)),IF(Q48-(Q61+Q68)&lt;0,0,Q48-(Q61+Q68)))</f>
        <v>#N/A</v>
      </c>
      <c r="R72" s="783" t="e">
        <f aca="false">IF($B$24="none",IF(R48-(R61)&lt;0,0,R48-(R61)),IF(R48-(R61+R68)&lt;0,0,R48-(R61+R68)))</f>
        <v>#N/A</v>
      </c>
      <c r="S72" s="783" t="e">
        <f aca="false">IF($B$24="none",IF(S48-(S61)&lt;0,0,S48-(S61)),IF(S48-(S61+S68)&lt;0,0,S48-(S61+S68)))</f>
        <v>#N/A</v>
      </c>
      <c r="T72" s="783" t="e">
        <f aca="false">IF($B$24="none",IF(T48-(T61)&lt;0,0,T48-(T61)),IF(T48-(T61+T68)&lt;0,0,T48-(T61+T68)))</f>
        <v>#N/A</v>
      </c>
      <c r="U72" s="783" t="e">
        <f aca="false">IF($B$24="none",IF(U48-(U61)&lt;0,0,U48-(U61)),IF(U48-(U61+U68)&lt;0,0,U48-(U61+U68)))</f>
        <v>#N/A</v>
      </c>
      <c r="V72" s="783" t="e">
        <f aca="false">IF($B$24="none",IF(V48-(V61)&lt;0,0,V48-(V61)),IF(V48-(V61+V68)&lt;0,0,V48-(V61+V68)))</f>
        <v>#N/A</v>
      </c>
      <c r="W72" s="784" t="e">
        <f aca="false">IF($B$24="none",IF(W48-(W61)&lt;0,0,W48-(W61)),IF(W48-(W61+W68)&lt;0,0,W48-(W61+W68)))</f>
        <v>#N/A</v>
      </c>
      <c r="AA72" s="182"/>
      <c r="AB72" s="182"/>
      <c r="AE72" s="186"/>
      <c r="AF72" s="780"/>
      <c r="AG72" s="199"/>
      <c r="AH72" s="199"/>
      <c r="AI72" s="199"/>
      <c r="AJ72" s="199"/>
      <c r="AK72" s="199"/>
      <c r="AL72" s="199"/>
      <c r="AM72" s="199"/>
      <c r="AN72" s="199"/>
      <c r="AO72" s="199"/>
      <c r="AP72" s="199"/>
      <c r="AQ72" s="199"/>
      <c r="AR72" s="199"/>
      <c r="AS72" s="199"/>
      <c r="AT72" s="199"/>
      <c r="AU72" s="199"/>
      <c r="AV72" s="199"/>
      <c r="AW72" s="199"/>
      <c r="AX72" s="199"/>
      <c r="AY72" s="199"/>
      <c r="AZ72" s="199"/>
      <c r="BA72" s="199"/>
      <c r="BB72" s="651"/>
    </row>
    <row r="73" customFormat="false" ht="15" hidden="false" customHeight="true" outlineLevel="0" collapsed="false">
      <c r="C73" s="248" t="s">
        <v>453</v>
      </c>
      <c r="D73" s="782" t="e">
        <f aca="false">IF($B$24="none",IF(D49-(D62)&lt;0,0,D49-(D62)),IF(D49-(D62+D69)&lt;0,0,D49-(D62+D69)))</f>
        <v>#N/A</v>
      </c>
      <c r="E73" s="783" t="e">
        <f aca="false">IF($B$24="none",IF(E49-(E62)&lt;0,0,E49-(E62)),IF(E49-(E62+E69)&lt;0,0,E49-(E62+E69)))</f>
        <v>#N/A</v>
      </c>
      <c r="F73" s="783" t="e">
        <f aca="false">IF($B$24="none",IF(F49-(F62)&lt;0,0,F49-(F62)),IF(F49-(F62+F69)&lt;0,0,F49-(F62+F69)))</f>
        <v>#N/A</v>
      </c>
      <c r="G73" s="783" t="e">
        <f aca="false">IF($B$24="none",IF(G49-(G62)&lt;0,0,G49-(G62)),IF(G49-(G62+G69)&lt;0,0,G49-(G62+G69)))</f>
        <v>#N/A</v>
      </c>
      <c r="H73" s="783" t="e">
        <f aca="false">IF($B$24="none",IF(H49-(H62)&lt;0,0,H49-(H62)),IF(H49-(H62+H69)&lt;0,0,H49-(H62+H69)))</f>
        <v>#N/A</v>
      </c>
      <c r="I73" s="783" t="e">
        <f aca="false">IF($B$24="none",IF(I49-(I62)&lt;0,0,I49-(I62)),IF(I49-(I62+I69)&lt;0,0,I49-(I62+I69)))</f>
        <v>#N/A</v>
      </c>
      <c r="J73" s="783" t="e">
        <f aca="false">IF($B$24="none",IF(J49-(J62)&lt;0,0,J49-(J62)),IF(J49-(J62+J69)&lt;0,0,J49-(J62+J69)))</f>
        <v>#N/A</v>
      </c>
      <c r="K73" s="783" t="e">
        <f aca="false">IF($B$24="none",IF(K49-(K62)&lt;0,0,K49-(K62)),IF(K49-(K62+K69)&lt;0,0,K49-(K62+K69)))</f>
        <v>#N/A</v>
      </c>
      <c r="L73" s="783" t="e">
        <f aca="false">IF($B$24="none",IF(L49-(L62)&lt;0,0,L49-(L62)),IF(L49-(L62+L69)&lt;0,0,L49-(L62+L69)))</f>
        <v>#N/A</v>
      </c>
      <c r="M73" s="783" t="e">
        <f aca="false">IF($B$24="none",IF(M49-(M62)&lt;0,0,M49-(M62)),IF(M49-(M62+M69)&lt;0,0,M49-(M62+M69)))</f>
        <v>#N/A</v>
      </c>
      <c r="N73" s="783" t="e">
        <f aca="false">IF($B$24="none",IF(N49-(N62)&lt;0,0,N49-(N62)),IF(N49-(N62+N69)&lt;0,0,N49-(N62+N69)))</f>
        <v>#N/A</v>
      </c>
      <c r="O73" s="783" t="e">
        <f aca="false">IF($B$24="none",IF(O49-(O62)&lt;0,0,O49-(O62)),IF(O49-(O62+O69)&lt;0,0,O49-(O62+O69)))</f>
        <v>#N/A</v>
      </c>
      <c r="P73" s="783" t="e">
        <f aca="false">IF($B$24="none",IF(P49-(P62)&lt;0,0,P49-(P62)),IF(P49-(P62+P69)&lt;0,0,P49-(P62+P69)))</f>
        <v>#N/A</v>
      </c>
      <c r="Q73" s="783" t="e">
        <f aca="false">IF($B$24="none",IF(Q49-(Q62)&lt;0,0,Q49-(Q62)),IF(Q49-(Q62+Q69)&lt;0,0,Q49-(Q62+Q69)))</f>
        <v>#N/A</v>
      </c>
      <c r="R73" s="783" t="e">
        <f aca="false">IF($B$24="none",IF(R49-(R62)&lt;0,0,R49-(R62)),IF(R49-(R62+R69)&lt;0,0,R49-(R62+R69)))</f>
        <v>#N/A</v>
      </c>
      <c r="S73" s="783" t="e">
        <f aca="false">IF($B$24="none",IF(S49-(S62)&lt;0,0,S49-(S62)),IF(S49-(S62+S69)&lt;0,0,S49-(S62+S69)))</f>
        <v>#N/A</v>
      </c>
      <c r="T73" s="783" t="e">
        <f aca="false">IF($B$24="none",IF(T49-(T62)&lt;0,0,T49-(T62)),IF(T49-(T62+T69)&lt;0,0,T49-(T62+T69)))</f>
        <v>#N/A</v>
      </c>
      <c r="U73" s="783" t="e">
        <f aca="false">IF($B$24="none",IF(U49-(U62)&lt;0,0,U49-(U62)),IF(U49-(U62+U69)&lt;0,0,U49-(U62+U69)))</f>
        <v>#N/A</v>
      </c>
      <c r="V73" s="783" t="e">
        <f aca="false">IF($B$24="none",IF(V49-(V62)&lt;0,0,V49-(V62)),IF(V49-(V62+V69)&lt;0,0,V49-(V62+V69)))</f>
        <v>#N/A</v>
      </c>
      <c r="W73" s="784" t="e">
        <f aca="false">IF($B$24="none",IF(W49-(W62)&lt;0,0,W49-(W62)),IF(W49-(W62+W69)&lt;0,0,W49-(W62+W69)))</f>
        <v>#N/A</v>
      </c>
      <c r="AA73" s="182"/>
      <c r="AB73" s="182"/>
      <c r="AE73" s="186"/>
      <c r="AF73" s="780"/>
      <c r="AG73" s="199"/>
      <c r="AH73" s="199"/>
      <c r="AI73" s="199"/>
      <c r="AJ73" s="199"/>
      <c r="AK73" s="199"/>
      <c r="AL73" s="199"/>
      <c r="AM73" s="199"/>
      <c r="AN73" s="199"/>
      <c r="AO73" s="199"/>
      <c r="AP73" s="199"/>
      <c r="AQ73" s="199"/>
      <c r="AR73" s="199"/>
      <c r="AS73" s="199"/>
      <c r="AT73" s="199"/>
      <c r="AU73" s="199"/>
      <c r="AV73" s="199"/>
      <c r="AW73" s="199"/>
      <c r="AX73" s="199"/>
      <c r="AY73" s="199"/>
      <c r="AZ73" s="199"/>
      <c r="BA73" s="199"/>
      <c r="BB73" s="651"/>
    </row>
    <row r="74" customFormat="false" ht="15" hidden="false" customHeight="true" outlineLevel="0" collapsed="false">
      <c r="C74" s="204" t="s">
        <v>455</v>
      </c>
      <c r="D74" s="785" t="e">
        <f aca="false">IF($B$24="none",IF(D50-(D63)&lt;0,0,D50-(D63)),IF(D50-(D63+D70)&lt;0,0,D50-(D63+D70)))</f>
        <v>#N/A</v>
      </c>
      <c r="E74" s="786" t="e">
        <f aca="false">IF($B$24="none",IF(E50-(E63)&lt;0,0,E50-(E63)),IF(E50-(E63+E70)&lt;0,0,E50-(E63+E70)))</f>
        <v>#N/A</v>
      </c>
      <c r="F74" s="786" t="e">
        <f aca="false">IF($B$24="none",IF(F50-(F63)&lt;0,0,F50-(F63)),IF(F50-(F63+F70)&lt;0,0,F50-(F63+F70)))</f>
        <v>#N/A</v>
      </c>
      <c r="G74" s="786" t="e">
        <f aca="false">IF($B$24="none",IF(G50-(G63)&lt;0,0,G50-(G63)),IF(G50-(G63+G70)&lt;0,0,G50-(G63+G70)))</f>
        <v>#N/A</v>
      </c>
      <c r="H74" s="786" t="e">
        <f aca="false">IF($B$24="none",IF(H50-(H63)&lt;0,0,H50-(H63)),IF(H50-(H63+H70)&lt;0,0,H50-(H63+H70)))</f>
        <v>#N/A</v>
      </c>
      <c r="I74" s="786" t="e">
        <f aca="false">IF($B$24="none",IF(I50-(I63)&lt;0,0,I50-(I63)),IF(I50-(I63+I70)&lt;0,0,I50-(I63+I70)))</f>
        <v>#N/A</v>
      </c>
      <c r="J74" s="786" t="e">
        <f aca="false">IF($B$24="none",IF(J50-(J63)&lt;0,0,J50-(J63)),IF(J50-(J63+J70)&lt;0,0,J50-(J63+J70)))</f>
        <v>#N/A</v>
      </c>
      <c r="K74" s="786" t="e">
        <f aca="false">IF($B$24="none",IF(K50-(K63)&lt;0,0,K50-(K63)),IF(K50-(K63+K70)&lt;0,0,K50-(K63+K70)))</f>
        <v>#N/A</v>
      </c>
      <c r="L74" s="786" t="e">
        <f aca="false">IF($B$24="none",IF(L50-(L63)&lt;0,0,L50-(L63)),IF(L50-(L63+L70)&lt;0,0,L50-(L63+L70)))</f>
        <v>#N/A</v>
      </c>
      <c r="M74" s="786" t="e">
        <f aca="false">IF($B$24="none",IF(M50-(M63)&lt;0,0,M50-(M63)),IF(M50-(M63+M70)&lt;0,0,M50-(M63+M70)))</f>
        <v>#N/A</v>
      </c>
      <c r="N74" s="786" t="e">
        <f aca="false">IF($B$24="none",IF(N50-(N63)&lt;0,0,N50-(N63)),IF(N50-(N63+N70)&lt;0,0,N50-(N63+N70)))</f>
        <v>#N/A</v>
      </c>
      <c r="O74" s="786" t="e">
        <f aca="false">IF($B$24="none",IF(O50-(O63)&lt;0,0,O50-(O63)),IF(O50-(O63+O70)&lt;0,0,O50-(O63+O70)))</f>
        <v>#N/A</v>
      </c>
      <c r="P74" s="786" t="e">
        <f aca="false">IF($B$24="none",IF(P50-(P63)&lt;0,0,P50-(P63)),IF(P50-(P63+P70)&lt;0,0,P50-(P63+P70)))</f>
        <v>#N/A</v>
      </c>
      <c r="Q74" s="786" t="e">
        <f aca="false">IF($B$24="none",IF(Q50-(Q63)&lt;0,0,Q50-(Q63)),IF(Q50-(Q63+Q70)&lt;0,0,Q50-(Q63+Q70)))</f>
        <v>#N/A</v>
      </c>
      <c r="R74" s="786" t="e">
        <f aca="false">IF($B$24="none",IF(AG50-(R63)&lt;0,0,AG50-(R63)),IF(AG50-(R63+R70)&lt;0,0,AG50-(R63+R70)))</f>
        <v>#N/A</v>
      </c>
      <c r="S74" s="786" t="e">
        <f aca="false">IF($B$24="none",IF(S50-(S63)&lt;0,0,S50-(S63)),IF(S50-(S63+S70)&lt;0,0,S50-(S63+S70)))</f>
        <v>#N/A</v>
      </c>
      <c r="T74" s="786" t="e">
        <f aca="false">IF($B$24="none",IF(T50-(T63)&lt;0,0,T50-(T63)),IF(T50-(T63+T70)&lt;0,0,T50-(T63+T70)))</f>
        <v>#N/A</v>
      </c>
      <c r="U74" s="786" t="e">
        <f aca="false">IF($B$24="none",IF(U50-(U63)&lt;0,0,U50-(U63)),IF(U50-(U63+U70)&lt;0,0,U50-(U63+U70)))</f>
        <v>#N/A</v>
      </c>
      <c r="V74" s="786" t="e">
        <f aca="false">IF($B$24="none",IF(V50-(V63)&lt;0,0,V50-(V63)),IF(V50-(V63+V70)&lt;0,0,V50-(V63+V70)))</f>
        <v>#N/A</v>
      </c>
      <c r="W74" s="787" t="e">
        <f aca="false">IF($B$24="none",IF(W50-(W63)&lt;0,0,W50-(W63)),IF(W50-(W63+W70)&lt;0,0,W50-(W63+W70)))</f>
        <v>#N/A</v>
      </c>
      <c r="AA74" s="182"/>
      <c r="AB74" s="182"/>
      <c r="AE74" s="186"/>
      <c r="AF74" s="788"/>
      <c r="AG74" s="199"/>
      <c r="AH74" s="199"/>
      <c r="AI74" s="199"/>
      <c r="AJ74" s="199"/>
      <c r="AK74" s="199"/>
      <c r="AL74" s="199"/>
      <c r="AM74" s="199"/>
      <c r="AN74" s="199"/>
      <c r="AO74" s="199"/>
      <c r="AP74" s="199"/>
      <c r="AQ74" s="199"/>
      <c r="AR74" s="199"/>
      <c r="AS74" s="199"/>
      <c r="AT74" s="199"/>
      <c r="AU74" s="199"/>
      <c r="AV74" s="199"/>
      <c r="AW74" s="199"/>
      <c r="AX74" s="199"/>
      <c r="AY74" s="199"/>
      <c r="AZ74" s="199"/>
      <c r="BA74" s="199"/>
      <c r="BB74" s="651"/>
    </row>
    <row r="75" customFormat="false" ht="15" hidden="false" customHeight="true" outlineLevel="0" collapsed="false">
      <c r="G75" s="225"/>
      <c r="H75" s="225"/>
      <c r="I75" s="225"/>
      <c r="J75" s="225"/>
      <c r="K75" s="225"/>
      <c r="L75" s="225"/>
      <c r="M75" s="225"/>
      <c r="N75" s="225"/>
      <c r="O75" s="225"/>
      <c r="P75" s="225"/>
      <c r="Q75" s="225"/>
      <c r="R75" s="225"/>
      <c r="S75" s="225"/>
      <c r="T75" s="225"/>
      <c r="U75" s="225"/>
      <c r="V75" s="225"/>
      <c r="W75" s="225"/>
      <c r="X75" s="225"/>
      <c r="Y75" s="225"/>
      <c r="AC75" s="181"/>
      <c r="AD75" s="181"/>
      <c r="AE75" s="186"/>
      <c r="AF75" s="788"/>
      <c r="AG75" s="199"/>
      <c r="AH75" s="199"/>
      <c r="AI75" s="199"/>
      <c r="AJ75" s="199"/>
      <c r="AK75" s="199"/>
      <c r="AL75" s="199"/>
      <c r="AM75" s="199"/>
      <c r="AN75" s="199"/>
      <c r="AO75" s="199"/>
      <c r="AP75" s="199"/>
      <c r="AQ75" s="199"/>
      <c r="AR75" s="199"/>
      <c r="AS75" s="199"/>
      <c r="AT75" s="199"/>
      <c r="AU75" s="199"/>
      <c r="AV75" s="199"/>
      <c r="AW75" s="199"/>
      <c r="AX75" s="199"/>
      <c r="AY75" s="199"/>
      <c r="AZ75" s="199"/>
      <c r="BA75" s="199"/>
      <c r="BB75" s="651"/>
    </row>
    <row r="76" customFormat="false" ht="15" hidden="false" customHeight="true" outlineLevel="0" collapsed="false">
      <c r="B76" s="216" t="s">
        <v>523</v>
      </c>
      <c r="C76" s="204" t="s">
        <v>144</v>
      </c>
      <c r="D76" s="204" t="s">
        <v>145</v>
      </c>
      <c r="E76" s="204" t="s">
        <v>146</v>
      </c>
      <c r="F76" s="216"/>
      <c r="Y76" s="248"/>
      <c r="Z76" s="248"/>
      <c r="AA76" s="248"/>
      <c r="AB76" s="205"/>
      <c r="AC76" s="205"/>
      <c r="AD76" s="205"/>
      <c r="AE76" s="186"/>
      <c r="AF76" s="217"/>
      <c r="AG76" s="199"/>
      <c r="AH76" s="199"/>
      <c r="AI76" s="199"/>
      <c r="AJ76" s="199"/>
      <c r="AK76" s="199"/>
      <c r="AL76" s="199"/>
      <c r="AM76" s="199"/>
      <c r="AN76" s="199"/>
      <c r="AO76" s="199"/>
      <c r="AP76" s="199"/>
      <c r="AQ76" s="199"/>
      <c r="AR76" s="199"/>
      <c r="AS76" s="199"/>
      <c r="AT76" s="199"/>
      <c r="AU76" s="199"/>
      <c r="AV76" s="199"/>
      <c r="AW76" s="199"/>
      <c r="AX76" s="199"/>
      <c r="AY76" s="199"/>
      <c r="AZ76" s="199"/>
      <c r="BA76" s="199"/>
      <c r="BB76" s="651"/>
    </row>
    <row r="77" customFormat="false" ht="15" hidden="false" customHeight="true" outlineLevel="0" collapsed="false">
      <c r="C77" s="783" t="e">
        <f aca="false">SUM(D72:W72)</f>
        <v>#N/A</v>
      </c>
      <c r="D77" s="783" t="e">
        <f aca="false">SUM(D73:W73)</f>
        <v>#N/A</v>
      </c>
      <c r="E77" s="783" t="e">
        <f aca="false">SUM(D74:W74)</f>
        <v>#N/A</v>
      </c>
      <c r="F77" s="205" t="s">
        <v>148</v>
      </c>
      <c r="Y77" s="205"/>
      <c r="Z77" s="205"/>
      <c r="AA77" s="205"/>
      <c r="AB77" s="205"/>
      <c r="AC77" s="205"/>
      <c r="AD77" s="205"/>
      <c r="AE77" s="789"/>
      <c r="AF77" s="200"/>
      <c r="AG77" s="199"/>
      <c r="AH77" s="199"/>
      <c r="AI77" s="199"/>
      <c r="AJ77" s="199"/>
      <c r="AK77" s="199"/>
      <c r="AL77" s="199"/>
      <c r="AM77" s="199"/>
      <c r="AN77" s="199"/>
      <c r="AO77" s="199"/>
      <c r="AP77" s="199"/>
      <c r="AQ77" s="199"/>
      <c r="AR77" s="199"/>
      <c r="AS77" s="199"/>
      <c r="AT77" s="199"/>
      <c r="AU77" s="199"/>
      <c r="AV77" s="199"/>
      <c r="AW77" s="199"/>
      <c r="AX77" s="199"/>
      <c r="AY77" s="199"/>
      <c r="AZ77" s="199"/>
      <c r="BA77" s="199"/>
      <c r="BB77" s="651"/>
    </row>
    <row r="78" s="182" customFormat="true" ht="15" hidden="false" customHeight="true" outlineLevel="0" collapsed="false">
      <c r="B78" s="393" t="s">
        <v>524</v>
      </c>
      <c r="C78" s="765" t="s">
        <v>174</v>
      </c>
      <c r="D78" s="765" t="s">
        <v>204</v>
      </c>
      <c r="E78" s="765" t="s">
        <v>204</v>
      </c>
      <c r="F78" s="216"/>
      <c r="G78" s="181"/>
      <c r="H78" s="181"/>
      <c r="I78" s="181"/>
      <c r="J78" s="181"/>
      <c r="K78" s="181"/>
      <c r="L78" s="181"/>
      <c r="M78" s="181"/>
      <c r="N78" s="181"/>
      <c r="O78" s="181"/>
      <c r="P78" s="181"/>
      <c r="Q78" s="181"/>
      <c r="R78" s="181"/>
      <c r="S78" s="181"/>
      <c r="T78" s="181"/>
      <c r="U78" s="181"/>
      <c r="V78" s="181"/>
      <c r="W78" s="181"/>
      <c r="X78" s="181"/>
      <c r="Y78" s="790"/>
      <c r="Z78" s="205"/>
      <c r="AA78" s="205"/>
      <c r="AB78" s="205"/>
      <c r="AC78" s="205"/>
      <c r="AD78" s="205"/>
      <c r="AE78" s="789"/>
      <c r="AF78" s="200"/>
      <c r="AG78" s="199"/>
      <c r="AH78" s="199"/>
      <c r="AI78" s="199"/>
      <c r="AJ78" s="199"/>
      <c r="AK78" s="199"/>
      <c r="AL78" s="199"/>
      <c r="AM78" s="199"/>
      <c r="AN78" s="199"/>
      <c r="AO78" s="199"/>
      <c r="AP78" s="199"/>
      <c r="AQ78" s="199"/>
      <c r="AR78" s="199"/>
      <c r="AS78" s="199"/>
      <c r="AT78" s="199"/>
      <c r="AU78" s="199"/>
      <c r="AV78" s="199"/>
      <c r="AW78" s="199"/>
      <c r="AX78" s="199"/>
      <c r="AY78" s="199"/>
      <c r="AZ78" s="199"/>
      <c r="BA78" s="199"/>
      <c r="BB78" s="651"/>
    </row>
    <row r="79" customFormat="false" ht="15" hidden="false" customHeight="true" outlineLevel="0" collapsed="false">
      <c r="B79" s="181" t="s">
        <v>525</v>
      </c>
      <c r="C79" s="386" t="n">
        <f aca="false">IF(C78="yes",C77*data!C144,0)</f>
        <v>0</v>
      </c>
      <c r="D79" s="386" t="e">
        <f aca="false">IF(D78="yes",D77*data!D144,0)</f>
        <v>#N/A</v>
      </c>
      <c r="E79" s="386" t="e">
        <f aca="false">IF(E78="yes",E77*data!E144,0)</f>
        <v>#N/A</v>
      </c>
      <c r="F79" s="181" t="s">
        <v>526</v>
      </c>
      <c r="AC79" s="181"/>
      <c r="AD79" s="181"/>
      <c r="AE79" s="791"/>
      <c r="AF79" s="199"/>
      <c r="AG79" s="199"/>
      <c r="AH79" s="199"/>
      <c r="AI79" s="199"/>
      <c r="AJ79" s="199"/>
      <c r="AK79" s="199"/>
      <c r="AL79" s="199"/>
      <c r="AM79" s="199"/>
      <c r="AN79" s="199"/>
      <c r="AO79" s="199"/>
      <c r="AP79" s="199"/>
      <c r="AQ79" s="199"/>
      <c r="AR79" s="199"/>
      <c r="AS79" s="199"/>
      <c r="AT79" s="199"/>
      <c r="AU79" s="199"/>
      <c r="AV79" s="199"/>
      <c r="AW79" s="199"/>
      <c r="AX79" s="199"/>
      <c r="AY79" s="199"/>
      <c r="AZ79" s="199"/>
      <c r="BA79" s="199"/>
      <c r="BB79" s="651"/>
    </row>
    <row r="80" customFormat="false" ht="15" hidden="false" customHeight="true" outlineLevel="0" collapsed="false">
      <c r="B80" s="421" t="s">
        <v>527</v>
      </c>
      <c r="C80" s="389" t="n">
        <f aca="false">IF(C78="yes",C77*data!C145,0)</f>
        <v>0</v>
      </c>
      <c r="D80" s="389" t="e">
        <f aca="false">IF(D78="yes",D77*data!D145,0)</f>
        <v>#N/A</v>
      </c>
      <c r="E80" s="389" t="e">
        <f aca="false">IF(E78="yes",E77*data!E145,0)</f>
        <v>#N/A</v>
      </c>
      <c r="F80" s="216" t="s">
        <v>526</v>
      </c>
      <c r="AC80" s="181"/>
      <c r="AD80" s="181"/>
      <c r="AE80" s="792"/>
      <c r="AF80" s="199"/>
      <c r="AG80" s="199"/>
      <c r="AH80" s="199"/>
      <c r="AI80" s="199"/>
      <c r="AJ80" s="199"/>
      <c r="AK80" s="199"/>
      <c r="AL80" s="199"/>
      <c r="AM80" s="199"/>
      <c r="AN80" s="199"/>
      <c r="AO80" s="199"/>
      <c r="AP80" s="199"/>
      <c r="AQ80" s="199"/>
      <c r="AR80" s="199"/>
      <c r="AS80" s="199"/>
      <c r="AT80" s="199"/>
      <c r="AU80" s="199"/>
      <c r="AV80" s="199"/>
      <c r="AW80" s="199"/>
      <c r="AX80" s="199"/>
      <c r="AY80" s="199"/>
      <c r="AZ80" s="199"/>
      <c r="BA80" s="199"/>
      <c r="BB80" s="651"/>
    </row>
    <row r="81" customFormat="false" ht="15" hidden="false" customHeight="true" outlineLevel="0" collapsed="false">
      <c r="B81" s="793" t="s">
        <v>36</v>
      </c>
      <c r="C81" s="794" t="n">
        <f aca="false">C80+C79</f>
        <v>0</v>
      </c>
      <c r="D81" s="794" t="e">
        <f aca="false">D80+D79</f>
        <v>#N/A</v>
      </c>
      <c r="E81" s="794" t="e">
        <f aca="false">E80+E79</f>
        <v>#N/A</v>
      </c>
      <c r="F81" s="795" t="s">
        <v>526</v>
      </c>
      <c r="AC81" s="181"/>
      <c r="AD81" s="181"/>
      <c r="AE81" s="206"/>
      <c r="AF81" s="199"/>
      <c r="AG81" s="199"/>
      <c r="AH81" s="199"/>
      <c r="AI81" s="199"/>
      <c r="AJ81" s="199"/>
      <c r="AK81" s="199"/>
      <c r="AL81" s="199"/>
      <c r="AM81" s="199"/>
      <c r="AN81" s="199"/>
      <c r="AO81" s="199"/>
      <c r="AP81" s="199"/>
      <c r="AQ81" s="199"/>
      <c r="AR81" s="199"/>
      <c r="AS81" s="199"/>
      <c r="AT81" s="199"/>
      <c r="AU81" s="199"/>
      <c r="AV81" s="199"/>
      <c r="AW81" s="199"/>
      <c r="AX81" s="199"/>
      <c r="AY81" s="199"/>
      <c r="AZ81" s="199"/>
      <c r="BA81" s="199"/>
      <c r="BB81" s="651"/>
    </row>
    <row r="82" customFormat="false" ht="30" hidden="false" customHeight="true" outlineLevel="0" collapsed="false">
      <c r="B82" s="393"/>
      <c r="C82" s="796"/>
      <c r="D82" s="796"/>
      <c r="E82" s="796"/>
      <c r="F82" s="194"/>
      <c r="G82" s="182"/>
      <c r="H82" s="182"/>
      <c r="I82" s="182"/>
      <c r="J82" s="182"/>
      <c r="K82" s="182"/>
      <c r="L82" s="182"/>
      <c r="M82" s="182"/>
      <c r="N82" s="182"/>
      <c r="O82" s="182"/>
      <c r="P82" s="182"/>
      <c r="Q82" s="182"/>
      <c r="R82" s="182"/>
      <c r="S82" s="182"/>
      <c r="T82" s="182"/>
      <c r="U82" s="182"/>
      <c r="V82" s="182"/>
      <c r="W82" s="182"/>
      <c r="X82" s="182"/>
      <c r="Y82" s="182"/>
      <c r="Z82" s="182"/>
      <c r="AA82" s="182"/>
      <c r="AB82" s="182"/>
      <c r="AE82" s="186"/>
      <c r="AF82" s="199"/>
      <c r="AG82" s="199"/>
      <c r="AH82" s="199"/>
      <c r="AI82" s="199"/>
      <c r="AJ82" s="199"/>
      <c r="AK82" s="199"/>
      <c r="AL82" s="199"/>
      <c r="AM82" s="199"/>
      <c r="AN82" s="199"/>
      <c r="AO82" s="199"/>
      <c r="AP82" s="199"/>
      <c r="AQ82" s="199"/>
      <c r="AR82" s="199"/>
      <c r="AS82" s="199"/>
      <c r="AT82" s="199"/>
      <c r="AU82" s="199"/>
      <c r="AV82" s="199"/>
      <c r="AW82" s="199"/>
      <c r="AX82" s="199"/>
      <c r="AY82" s="199"/>
      <c r="AZ82" s="199"/>
      <c r="BA82" s="199"/>
      <c r="BB82" s="651"/>
    </row>
    <row r="83" customFormat="false" ht="15" hidden="false" customHeight="true" outlineLevel="0" collapsed="false">
      <c r="B83" s="183" t="str">
        <f aca="false">IF(B24="none","digestate/slurry transport and application","solid fraction transport and application")</f>
        <v>solid fraction transport and application</v>
      </c>
      <c r="D83" s="797" t="s">
        <v>528</v>
      </c>
      <c r="E83" s="798" t="s">
        <v>529</v>
      </c>
      <c r="F83" s="799" t="s">
        <v>260</v>
      </c>
      <c r="AC83" s="181"/>
      <c r="AD83" s="181"/>
      <c r="AE83" s="186"/>
      <c r="AF83" s="199"/>
      <c r="AG83" s="199"/>
      <c r="AH83" s="199"/>
      <c r="AI83" s="199"/>
      <c r="AJ83" s="199"/>
      <c r="AK83" s="199"/>
      <c r="AL83" s="199"/>
      <c r="AM83" s="199"/>
      <c r="AN83" s="199"/>
      <c r="AO83" s="199"/>
      <c r="AP83" s="199"/>
      <c r="AQ83" s="199"/>
      <c r="AR83" s="199"/>
      <c r="AS83" s="199"/>
      <c r="AT83" s="199"/>
      <c r="AU83" s="199"/>
      <c r="AV83" s="199"/>
      <c r="AW83" s="199"/>
      <c r="AX83" s="199"/>
      <c r="AY83" s="199"/>
      <c r="AZ83" s="199"/>
      <c r="BA83" s="199"/>
      <c r="BB83" s="651"/>
    </row>
    <row r="84" customFormat="false" ht="15" hidden="false" customHeight="true" outlineLevel="0" collapsed="false">
      <c r="B84" s="393"/>
      <c r="C84" s="800"/>
      <c r="D84" s="393"/>
      <c r="E84" s="708"/>
      <c r="F84" s="709"/>
      <c r="AC84" s="181"/>
      <c r="AD84" s="181"/>
      <c r="AE84" s="186"/>
      <c r="AF84" s="199"/>
      <c r="AG84" s="199"/>
      <c r="AH84" s="199"/>
      <c r="AI84" s="199"/>
      <c r="AJ84" s="199"/>
      <c r="AK84" s="199"/>
      <c r="AL84" s="199"/>
      <c r="AM84" s="199"/>
      <c r="AN84" s="199"/>
      <c r="AO84" s="199"/>
      <c r="AP84" s="199"/>
      <c r="AQ84" s="199"/>
      <c r="AR84" s="199"/>
      <c r="AS84" s="199"/>
      <c r="AT84" s="199"/>
      <c r="AU84" s="199"/>
      <c r="AV84" s="199"/>
      <c r="AW84" s="199"/>
      <c r="AX84" s="199"/>
      <c r="AY84" s="199"/>
      <c r="AZ84" s="199"/>
      <c r="BA84" s="199"/>
      <c r="BB84" s="651"/>
    </row>
    <row r="85" customFormat="false" ht="15" hidden="false" customHeight="true" outlineLevel="0" collapsed="false">
      <c r="B85" s="393"/>
      <c r="C85" s="363" t="s">
        <v>29</v>
      </c>
      <c r="D85" s="801" t="n">
        <v>1</v>
      </c>
      <c r="E85" s="801" t="n">
        <v>2</v>
      </c>
      <c r="F85" s="801" t="n">
        <v>3</v>
      </c>
      <c r="G85" s="802" t="n">
        <v>4</v>
      </c>
      <c r="H85" s="802" t="n">
        <v>5</v>
      </c>
      <c r="I85" s="802" t="n">
        <v>6</v>
      </c>
      <c r="J85" s="802" t="n">
        <v>7</v>
      </c>
      <c r="K85" s="802" t="n">
        <v>8</v>
      </c>
      <c r="L85" s="802" t="n">
        <v>9</v>
      </c>
      <c r="M85" s="802" t="n">
        <v>10</v>
      </c>
      <c r="N85" s="802" t="n">
        <v>11</v>
      </c>
      <c r="O85" s="802" t="n">
        <v>12</v>
      </c>
      <c r="P85" s="802" t="n">
        <v>13</v>
      </c>
      <c r="Q85" s="802" t="n">
        <v>14</v>
      </c>
      <c r="R85" s="802" t="n">
        <v>15</v>
      </c>
      <c r="S85" s="802" t="n">
        <v>16</v>
      </c>
      <c r="T85" s="802" t="n">
        <v>17</v>
      </c>
      <c r="U85" s="802" t="n">
        <v>18</v>
      </c>
      <c r="V85" s="802" t="n">
        <v>19</v>
      </c>
      <c r="W85" s="802" t="n">
        <v>20</v>
      </c>
      <c r="X85" s="216"/>
      <c r="Y85" s="216"/>
      <c r="AA85" s="182"/>
      <c r="AB85" s="182"/>
      <c r="AE85" s="186"/>
      <c r="AF85" s="199"/>
      <c r="AG85" s="199"/>
      <c r="AH85" s="199"/>
      <c r="AI85" s="199"/>
      <c r="AJ85" s="199"/>
      <c r="AK85" s="199"/>
      <c r="AL85" s="199"/>
      <c r="AM85" s="199"/>
      <c r="AN85" s="199"/>
      <c r="AO85" s="199"/>
      <c r="AP85" s="199"/>
      <c r="AQ85" s="199"/>
      <c r="AR85" s="199"/>
      <c r="AS85" s="199"/>
      <c r="AT85" s="199"/>
      <c r="AU85" s="199"/>
      <c r="AV85" s="199"/>
      <c r="AW85" s="199"/>
      <c r="AX85" s="199"/>
      <c r="AY85" s="199"/>
      <c r="AZ85" s="199"/>
      <c r="BA85" s="199"/>
      <c r="BB85" s="651"/>
    </row>
    <row r="86" customFormat="false" ht="30" hidden="false" customHeight="true" outlineLevel="0" collapsed="false">
      <c r="C86" s="803"/>
      <c r="D86" s="736" t="str">
        <f aca="false">D30</f>
        <v>grass silage (3 cut)</v>
      </c>
      <c r="E86" s="736" t="str">
        <f aca="false">E30</f>
        <v>winter wheat - grain</v>
      </c>
      <c r="F86" s="736" t="str">
        <f aca="false">F30</f>
        <v>grass for grazing</v>
      </c>
      <c r="G86" s="736" t="str">
        <f aca="false">G30</f>
        <v>oilseed rape seed</v>
      </c>
      <c r="H86" s="736" t="str">
        <f aca="false">H30</f>
        <v>fodder crop for grazing</v>
      </c>
      <c r="I86" s="736" t="str">
        <f aca="false">I30</f>
        <v> none</v>
      </c>
      <c r="J86" s="736" t="str">
        <f aca="false">J30</f>
        <v> none</v>
      </c>
      <c r="K86" s="736" t="str">
        <f aca="false">K30</f>
        <v> none</v>
      </c>
      <c r="L86" s="736" t="str">
        <f aca="false">L30</f>
        <v> none</v>
      </c>
      <c r="M86" s="736" t="str">
        <f aca="false">M30</f>
        <v> none</v>
      </c>
      <c r="N86" s="736" t="str">
        <f aca="false">N30</f>
        <v> none</v>
      </c>
      <c r="O86" s="736" t="str">
        <f aca="false">O30</f>
        <v> none</v>
      </c>
      <c r="P86" s="736" t="str">
        <f aca="false">P30</f>
        <v> none</v>
      </c>
      <c r="Q86" s="736" t="str">
        <f aca="false">Q30</f>
        <v> none</v>
      </c>
      <c r="R86" s="736" t="str">
        <f aca="false">R30</f>
        <v> none</v>
      </c>
      <c r="S86" s="736" t="str">
        <f aca="false">S30</f>
        <v> none</v>
      </c>
      <c r="T86" s="736" t="str">
        <f aca="false">T30</f>
        <v> none</v>
      </c>
      <c r="U86" s="736" t="str">
        <f aca="false">U30</f>
        <v> none</v>
      </c>
      <c r="V86" s="736" t="str">
        <f aca="false">V30</f>
        <v> none</v>
      </c>
      <c r="W86" s="737" t="str">
        <f aca="false">W30</f>
        <v> none</v>
      </c>
      <c r="X86" s="781" t="s">
        <v>36</v>
      </c>
      <c r="Z86" s="453"/>
      <c r="AA86" s="453"/>
      <c r="AB86" s="182"/>
      <c r="AE86" s="186"/>
      <c r="AF86" s="199"/>
      <c r="AG86" s="199"/>
      <c r="AH86" s="199"/>
      <c r="AI86" s="199"/>
      <c r="AJ86" s="199"/>
      <c r="AK86" s="199"/>
      <c r="AL86" s="199"/>
      <c r="AM86" s="199"/>
      <c r="AN86" s="199"/>
      <c r="AO86" s="199"/>
      <c r="AP86" s="199"/>
      <c r="AQ86" s="199"/>
      <c r="AR86" s="199"/>
      <c r="AS86" s="199"/>
      <c r="AT86" s="199"/>
      <c r="AU86" s="199"/>
      <c r="AV86" s="199"/>
      <c r="AW86" s="199"/>
      <c r="AX86" s="199"/>
      <c r="AY86" s="199"/>
      <c r="AZ86" s="199"/>
      <c r="BA86" s="199"/>
      <c r="BB86" s="651"/>
    </row>
    <row r="87" customFormat="false" ht="15" hidden="false" customHeight="true" outlineLevel="0" collapsed="false">
      <c r="B87" s="393"/>
      <c r="C87" s="804" t="s">
        <v>530</v>
      </c>
      <c r="D87" s="805" t="e">
        <f aca="false">IF($AA$7=0,0,IF('crop production'!C5&gt;0,(D61/$AA$7)*$AI$11/'crop production'!C5,0))</f>
        <v>#N/A</v>
      </c>
      <c r="E87" s="805" t="e">
        <f aca="false">IF($AA$7=0,0,IF('crop production'!E5&gt;0,(E61/$AA$7)*$AI$11/'crop production'!E5,0))</f>
        <v>#N/A</v>
      </c>
      <c r="F87" s="805" t="e">
        <f aca="false">IF($AA$7=0,0,IF('crop production'!G5&gt;0,(F61/$AA$7)*$AI$11/'crop production'!G5,0))</f>
        <v>#N/A</v>
      </c>
      <c r="G87" s="805" t="e">
        <f aca="false">IF($AA$7=0,0,IF('crop production'!I5&gt;0,(G61/$AA$7)*$AI$11/'crop production'!I5,0))</f>
        <v>#N/A</v>
      </c>
      <c r="H87" s="805" t="e">
        <f aca="false">IF($AA$7=0,0,IF('crop production'!K5&gt;0,(H61/$AA$7)*$AI$11/'crop production'!K5,0))</f>
        <v>#N/A</v>
      </c>
      <c r="I87" s="805" t="e">
        <f aca="false">IF($AA$7=0,0,IF('crop production'!M5&gt;0,(I61/$AA$7)*$AI$11/'crop production'!M5,0))</f>
        <v>#N/A</v>
      </c>
      <c r="J87" s="805" t="e">
        <f aca="false">IF($AA$7=0,0,IF('crop production'!O5&gt;0,(J61/$AA$7)*$AI$11/'crop production'!O5,0))</f>
        <v>#N/A</v>
      </c>
      <c r="K87" s="805" t="e">
        <f aca="false">IF($AA$7=0,0,IF('crop production'!Q5&gt;0,(K61/$AA$7)*$AI$11/'crop production'!Q5,0))</f>
        <v>#N/A</v>
      </c>
      <c r="L87" s="805" t="e">
        <f aca="false">IF($AA$7=0,0,IF('crop production'!S5&gt;0,(L61/$AA$7)*$AI$11/'crop production'!S5,0))</f>
        <v>#N/A</v>
      </c>
      <c r="M87" s="805" t="e">
        <f aca="false">IF($AA$7=0,0,IF('crop production'!U5&gt;0,(M61/$AA$7)*$AI$11/'crop production'!U5,0))</f>
        <v>#N/A</v>
      </c>
      <c r="N87" s="805" t="e">
        <f aca="false">IF($AA$7=0,0,IF('crop production'!W5&gt;0,(N61/$AA$7)*$AI$11/'crop production'!W5,0))</f>
        <v>#N/A</v>
      </c>
      <c r="O87" s="805" t="e">
        <f aca="false">IF($AA$7=0,0,IF('crop production'!Y5&gt;0,(O61/$AA$7)*$AI$11/'crop production'!Y5,0))</f>
        <v>#N/A</v>
      </c>
      <c r="P87" s="805" t="e">
        <f aca="false">IF($AA$7=0,0,IF('crop production'!AA5&gt;0,(P61/$AA$7)*$AI$11/'crop production'!AA5,0))</f>
        <v>#N/A</v>
      </c>
      <c r="Q87" s="805" t="e">
        <f aca="false">IF($AA$7=0,0,IF('crop production'!AC5&gt;0,(Q61/$AA$7)*$AI$11/'crop production'!AC5,0))</f>
        <v>#N/A</v>
      </c>
      <c r="R87" s="805" t="e">
        <f aca="false">IF($AA$7=0,0,IF('crop production'!AE5&gt;0,(R61/$AA$7)*$AI$11/'crop production'!AE5,0))</f>
        <v>#N/A</v>
      </c>
      <c r="S87" s="805" t="e">
        <f aca="false">IF($AA$7=0,0,IF('crop production'!AG5&gt;0,(S61/$AA$7)*$AI$11/'crop production'!AG5,0))</f>
        <v>#N/A</v>
      </c>
      <c r="T87" s="805" t="e">
        <f aca="false">IF($AA$7=0,0,IF('crop production'!AI5&gt;0,(T61/$AA$7)*$AI$11/'crop production'!AI5,0))</f>
        <v>#N/A</v>
      </c>
      <c r="U87" s="805" t="e">
        <f aca="false">IF($AA$7=0,0,IF('crop production'!AK5&gt;0,(U61/$AA$7)*$AI$11/'crop production'!AK5,0))</f>
        <v>#N/A</v>
      </c>
      <c r="V87" s="805" t="e">
        <f aca="false">IF($AA$7=0,0,IF('crop production'!AM5&gt;0,(V61/$AA$7)*$AI$11/'crop production'!AM5,0))</f>
        <v>#N/A</v>
      </c>
      <c r="W87" s="806" t="e">
        <f aca="false">IF($AA$7=0,0,IF('crop production'!AO5&gt;0,(W61/$AA$7)*$AI$11/'crop production'!AO5,0))</f>
        <v>#N/A</v>
      </c>
      <c r="AA87" s="182"/>
      <c r="AB87" s="182"/>
      <c r="AE87" s="186"/>
      <c r="AF87" s="199"/>
      <c r="AG87" s="199"/>
      <c r="AH87" s="199"/>
      <c r="AI87" s="199"/>
      <c r="AJ87" s="199"/>
      <c r="AK87" s="199"/>
      <c r="AL87" s="199"/>
      <c r="AM87" s="199"/>
      <c r="AN87" s="199"/>
      <c r="AO87" s="199"/>
      <c r="AP87" s="199"/>
      <c r="AQ87" s="199"/>
      <c r="AR87" s="199"/>
      <c r="AS87" s="199"/>
      <c r="AT87" s="199"/>
      <c r="AU87" s="199"/>
      <c r="AV87" s="199"/>
      <c r="AW87" s="199"/>
      <c r="AX87" s="199"/>
      <c r="AY87" s="199"/>
      <c r="AZ87" s="199"/>
      <c r="BA87" s="199"/>
      <c r="BB87" s="651"/>
    </row>
    <row r="88" s="182" customFormat="true" ht="15" hidden="false" customHeight="true" outlineLevel="0" collapsed="false">
      <c r="B88" s="393" t="s">
        <v>531</v>
      </c>
      <c r="C88" s="804"/>
      <c r="D88" s="805" t="e">
        <f aca="false">(D87*'crop production'!C5)*data!$C$230+'crop production'!C5*(D87*data!$C$231)+IF(D87&gt;0,'crop production'!C5*((VLOOKUP($E$83,data!$B$232:$H$234,2))),0)</f>
        <v>#N/A</v>
      </c>
      <c r="E88" s="805" t="e">
        <f aca="false">(E87*'crop production'!E5)*data!$C$230+'crop production'!E5*(E87*data!$C$231)+IF(E87&gt;0,'crop production'!E5*((VLOOKUP($E$83,data!$B$232:$H$234,2))),0)</f>
        <v>#N/A</v>
      </c>
      <c r="F88" s="805" t="e">
        <f aca="false">(F87*'crop production'!G5)*data!$C$230+'crop production'!G5*(F87*data!$C$231)+IF(F87&gt;0,'crop production'!G5*((VLOOKUP($E$83,data!$B$232:$H$234,2))),0)</f>
        <v>#N/A</v>
      </c>
      <c r="G88" s="805" t="e">
        <f aca="false">(G87*'crop production'!I5)*data!$C$230+'crop production'!I5*(G87*data!$C$231)+IF(G87&gt;0,'crop production'!I5*((VLOOKUP($E$83,data!$B$232:$H$234,2))),0)</f>
        <v>#N/A</v>
      </c>
      <c r="H88" s="805" t="e">
        <f aca="false">(H87*'crop production'!K5)*data!$C$230+'crop production'!K5*(H87*data!$C$231)+IF(H87&gt;0,'crop production'!K5*((VLOOKUP($E$83,data!$B$232:$H$234,2))),0)</f>
        <v>#N/A</v>
      </c>
      <c r="I88" s="805" t="e">
        <f aca="false">(I87*'crop production'!M5)*data!$C$230+'crop production'!M5*(I87*data!$C$231)+IF(I87&gt;0,'crop production'!M5*((VLOOKUP($E$83,data!$B$232:$H$234,2))),0)</f>
        <v>#N/A</v>
      </c>
      <c r="J88" s="805" t="e">
        <f aca="false">(J87*'crop production'!O5)*data!$C$230+'crop production'!O5*(J87*data!$C$231)+IF(J87&gt;0,'crop production'!O5*((VLOOKUP($E$83,data!$B$232:$H$234,2))),0)</f>
        <v>#N/A</v>
      </c>
      <c r="K88" s="805" t="e">
        <f aca="false">(K87*'crop production'!Q5)*data!$C$230+'crop production'!Q5*(K87*data!$C$231)+IF(K87&gt;0,'crop production'!Q5*((VLOOKUP($E$83,data!$B$232:$H$234,2))),0)</f>
        <v>#N/A</v>
      </c>
      <c r="L88" s="805" t="e">
        <f aca="false">(L87*'crop production'!S5)*data!$C$230+'crop production'!S5*(L87*data!$C$231)+IF(L87&gt;0,'crop production'!S5*((VLOOKUP($E$83,data!$B$232:$H$234,2))),0)</f>
        <v>#N/A</v>
      </c>
      <c r="M88" s="805" t="e">
        <f aca="false">(M87*'crop production'!U5)*data!$C$230+'crop production'!U5*(M87*data!$C$231)+IF(M87&gt;0,'crop production'!U5*((VLOOKUP($E$83,data!$B$232:$H$234,2))),0)</f>
        <v>#N/A</v>
      </c>
      <c r="N88" s="805" t="e">
        <f aca="false">(N87*'crop production'!W5)*data!$C$230+'crop production'!W5*(N87*data!$C$231)+IF(N87&gt;0,'crop production'!W5*((VLOOKUP($E$83,data!$B$232:$H$234,2))),0)</f>
        <v>#N/A</v>
      </c>
      <c r="O88" s="805" t="e">
        <f aca="false">(O87*'crop production'!Y5)*data!$C$230+'crop production'!Y5*(O87*data!$C$231)+IF(O87&gt;0,'crop production'!Y5*((VLOOKUP($E$83,data!$B$232:$H$234,2))),0)</f>
        <v>#N/A</v>
      </c>
      <c r="P88" s="805" t="e">
        <f aca="false">(P87*'crop production'!AA5)*data!$C$230+'crop production'!AA5*(P87*data!$C$231)+IF(P87&gt;0,'crop production'!AA5*((VLOOKUP($E$83,data!$B$232:$H$234,2))),0)</f>
        <v>#N/A</v>
      </c>
      <c r="Q88" s="805" t="e">
        <f aca="false">(Q87*'crop production'!AC5)*data!$C$230+'crop production'!AC5*(Q87*data!$C$231)+IF(Q87&gt;0,'crop production'!AC5*((VLOOKUP($E$83,data!$B$232:$H$234,2))),0)</f>
        <v>#N/A</v>
      </c>
      <c r="R88" s="805" t="e">
        <f aca="false">(R87*'crop production'!AE5)*data!$C$230+'crop production'!AE5*(R87*data!$C$231)+IF(R87&gt;0,'crop production'!AE5*((VLOOKUP($E$83,data!$B$232:$H$234,2))),0)</f>
        <v>#N/A</v>
      </c>
      <c r="S88" s="805" t="e">
        <f aca="false">(S87*'crop production'!AG5)*data!$C$230+'crop production'!AG5*(S87*data!$C$231)+IF(S87&gt;0,'crop production'!AG5*((VLOOKUP($E$83,data!$B$232:$H$234,2))),0)</f>
        <v>#N/A</v>
      </c>
      <c r="T88" s="805" t="e">
        <f aca="false">(T87*'crop production'!AI5)*data!$C$230+'crop production'!AI5*(T87*data!$C$231)+IF(T87&gt;0,'crop production'!AI5*((VLOOKUP($E$83,data!$B$232:$H$234,2))),0)</f>
        <v>#N/A</v>
      </c>
      <c r="U88" s="805" t="e">
        <f aca="false">(U87*'crop production'!AK5)*data!$C$230+'crop production'!AK5*(U87*data!$C$231)+IF(U87&gt;0,'crop production'!AK5*((VLOOKUP($E$83,data!$B$232:$H$234,2))),0)</f>
        <v>#N/A</v>
      </c>
      <c r="V88" s="805" t="e">
        <f aca="false">(V87*'crop production'!AM5)*data!$C$230+'crop production'!AM5*(V87*data!$C$231)+IF(V87&gt;0,'crop production'!AM5*((VLOOKUP($E$83,data!$B$232:$H$234,2))),0)</f>
        <v>#N/A</v>
      </c>
      <c r="W88" s="806" t="e">
        <f aca="false">(W87*'crop production'!AO5)*data!$C$230+'crop production'!AO5*(W87*data!$C$231)+IF(W87&gt;0,'crop production'!AO5*((VLOOKUP($E$83,data!$B$232:$H$234,2))),0)</f>
        <v>#N/A</v>
      </c>
      <c r="X88" s="807" t="e">
        <f aca="false">SUM(D88:W88)</f>
        <v>#N/A</v>
      </c>
      <c r="Y88" s="808" t="s">
        <v>532</v>
      </c>
      <c r="Z88" s="181"/>
      <c r="AE88" s="186"/>
      <c r="AF88" s="199"/>
      <c r="AG88" s="200"/>
      <c r="AH88" s="200"/>
      <c r="AI88" s="199"/>
      <c r="AJ88" s="199"/>
      <c r="AK88" s="199"/>
      <c r="AL88" s="199"/>
      <c r="AM88" s="199"/>
      <c r="AN88" s="199"/>
      <c r="AO88" s="199"/>
      <c r="AP88" s="199"/>
      <c r="AQ88" s="199"/>
      <c r="AR88" s="199"/>
      <c r="AS88" s="199"/>
      <c r="AT88" s="199"/>
      <c r="AU88" s="199"/>
      <c r="AV88" s="199"/>
      <c r="AW88" s="199"/>
      <c r="AX88" s="199"/>
      <c r="AY88" s="199"/>
      <c r="AZ88" s="199"/>
      <c r="BA88" s="199"/>
      <c r="BB88" s="651"/>
    </row>
    <row r="89" s="182" customFormat="true" ht="15" hidden="false" customHeight="true" outlineLevel="0" collapsed="false">
      <c r="B89" s="421" t="s">
        <v>533</v>
      </c>
      <c r="C89" s="809"/>
      <c r="D89" s="810" t="e">
        <f aca="false">(D88*data!$B$16)/1000</f>
        <v>#N/A</v>
      </c>
      <c r="E89" s="810" t="e">
        <f aca="false">(E88*data!$B$16)/1000</f>
        <v>#N/A</v>
      </c>
      <c r="F89" s="810" t="e">
        <f aca="false">(F88*data!$B$16)/1000</f>
        <v>#N/A</v>
      </c>
      <c r="G89" s="810" t="e">
        <f aca="false">(G88*data!$B$16)/1000</f>
        <v>#N/A</v>
      </c>
      <c r="H89" s="810" t="e">
        <f aca="false">(H88*data!$B$16)/1000</f>
        <v>#N/A</v>
      </c>
      <c r="I89" s="810" t="e">
        <f aca="false">(I88*data!$B$16)/1000</f>
        <v>#N/A</v>
      </c>
      <c r="J89" s="810" t="e">
        <f aca="false">(J88*data!$B$16)/1000</f>
        <v>#N/A</v>
      </c>
      <c r="K89" s="810" t="e">
        <f aca="false">(K88*data!$B$16)/1000</f>
        <v>#N/A</v>
      </c>
      <c r="L89" s="810" t="e">
        <f aca="false">(L88*data!$B$16)/1000</f>
        <v>#N/A</v>
      </c>
      <c r="M89" s="810" t="e">
        <f aca="false">(M88*data!$B$16)/1000</f>
        <v>#N/A</v>
      </c>
      <c r="N89" s="810" t="e">
        <f aca="false">(N88*data!$B$16)/1000</f>
        <v>#N/A</v>
      </c>
      <c r="O89" s="810" t="e">
        <f aca="false">(O88*data!$B$16)/1000</f>
        <v>#N/A</v>
      </c>
      <c r="P89" s="810" t="e">
        <f aca="false">(P88*data!$B$16)/1000</f>
        <v>#N/A</v>
      </c>
      <c r="Q89" s="810" t="e">
        <f aca="false">(Q88*data!$B$16)/1000</f>
        <v>#N/A</v>
      </c>
      <c r="R89" s="810" t="e">
        <f aca="false">(R88*data!$B$16)/1000</f>
        <v>#N/A</v>
      </c>
      <c r="S89" s="810" t="e">
        <f aca="false">(S88*data!$B$16)/1000</f>
        <v>#N/A</v>
      </c>
      <c r="T89" s="810" t="e">
        <f aca="false">(T88*data!$B$16)/1000</f>
        <v>#N/A</v>
      </c>
      <c r="U89" s="810" t="e">
        <f aca="false">(U88*data!$B$16)/1000</f>
        <v>#N/A</v>
      </c>
      <c r="V89" s="810" t="e">
        <f aca="false">(V88*data!$B$16)/1000</f>
        <v>#N/A</v>
      </c>
      <c r="W89" s="811" t="e">
        <f aca="false">(W88*data!$B$16)/1000</f>
        <v>#N/A</v>
      </c>
      <c r="X89" s="812" t="e">
        <f aca="false">SUM(D89:W89)</f>
        <v>#N/A</v>
      </c>
      <c r="Y89" s="813" t="s">
        <v>66</v>
      </c>
      <c r="Z89" s="181"/>
      <c r="AE89" s="186"/>
      <c r="AF89" s="199"/>
      <c r="AG89" s="200"/>
      <c r="AH89" s="200"/>
      <c r="AI89" s="199"/>
      <c r="AJ89" s="199"/>
      <c r="AK89" s="199"/>
      <c r="AL89" s="199"/>
      <c r="AM89" s="199"/>
      <c r="AN89" s="199"/>
      <c r="AO89" s="199"/>
      <c r="AP89" s="199"/>
      <c r="AQ89" s="199"/>
      <c r="AR89" s="199"/>
      <c r="AS89" s="199"/>
      <c r="AT89" s="199"/>
      <c r="AU89" s="199"/>
      <c r="AV89" s="199"/>
      <c r="AW89" s="199"/>
      <c r="AX89" s="199"/>
      <c r="AY89" s="199"/>
      <c r="AZ89" s="199"/>
      <c r="BA89" s="199"/>
      <c r="BB89" s="651"/>
    </row>
    <row r="90" s="182" customFormat="true" ht="15" hidden="false" customHeight="true" outlineLevel="0" collapsed="false">
      <c r="B90" s="421" t="s">
        <v>534</v>
      </c>
      <c r="C90" s="809"/>
      <c r="D90" s="810" t="e">
        <f aca="false">IF(D87=0,0,('crop production'!C5*((data!$H$231)+VLOOKUP($E$83,data!$B$232:$H$234,7)))/1000)</f>
        <v>#N/A</v>
      </c>
      <c r="E90" s="810" t="e">
        <f aca="false">IF(E87=0,0,('crop production'!E5*((data!$H$231)+VLOOKUP($E$83,data!$B$232:$H$234,7)))/1000)</f>
        <v>#N/A</v>
      </c>
      <c r="F90" s="810" t="e">
        <f aca="false">IF(F87=0,0,('crop production'!G5*((data!$H$231)+VLOOKUP($E$83,data!$B$232:$H$234,7)))/1000)</f>
        <v>#N/A</v>
      </c>
      <c r="G90" s="810" t="e">
        <f aca="false">IF(G87=0,0,('crop production'!I5*((data!$H$231)+VLOOKUP($E$83,data!$B$232:$H$234,7)))/1000)</f>
        <v>#N/A</v>
      </c>
      <c r="H90" s="810" t="e">
        <f aca="false">IF(H87=0,0,('crop production'!K5*((data!$H$231)+VLOOKUP($E$83,data!$B$232:$H$234,7)))/1000)</f>
        <v>#N/A</v>
      </c>
      <c r="I90" s="810" t="e">
        <f aca="false">IF(I87=0,0,('crop production'!M5*((data!$H$231)+VLOOKUP($E$83,data!$B$232:$H$234,7)))/1000)</f>
        <v>#N/A</v>
      </c>
      <c r="J90" s="810" t="e">
        <f aca="false">IF(J87=0,0,('crop production'!O5*((data!$H$231)+VLOOKUP($E$83,data!$B$232:$H$234,7)))/1000)</f>
        <v>#N/A</v>
      </c>
      <c r="K90" s="810" t="e">
        <f aca="false">IF(K87=0,0,('crop production'!Q5*((data!$H$231)+VLOOKUP($E$83,data!$B$232:$H$234,7)))/1000)</f>
        <v>#N/A</v>
      </c>
      <c r="L90" s="810" t="e">
        <f aca="false">IF(L87=0,0,('crop production'!S5*((data!$H$231)+VLOOKUP($E$83,data!$B$232:$H$234,7)))/1000)</f>
        <v>#N/A</v>
      </c>
      <c r="M90" s="810" t="e">
        <f aca="false">IF(M87=0,0,('crop production'!U5*((data!$H$231)+VLOOKUP($E$83,data!$B$232:$H$234,7)))/1000)</f>
        <v>#N/A</v>
      </c>
      <c r="N90" s="810" t="e">
        <f aca="false">IF(N87=0,0,('crop production'!W5*((data!$H$231)+VLOOKUP($E$83,data!$B$232:$H$234,7)))/1000)</f>
        <v>#N/A</v>
      </c>
      <c r="O90" s="810" t="e">
        <f aca="false">IF(O87=0,0,('crop production'!Y5*((data!$H$231)+VLOOKUP($E$83,data!$B$232:$H$234,7)))/1000)</f>
        <v>#N/A</v>
      </c>
      <c r="P90" s="810" t="e">
        <f aca="false">IF(P87=0,0,('crop production'!AA5*((data!$H$231)+VLOOKUP($E$83,data!$B$232:$H$234,7)))/1000)</f>
        <v>#N/A</v>
      </c>
      <c r="Q90" s="810" t="e">
        <f aca="false">IF(Q87=0,0,('crop production'!AC5*((data!$H$231)+VLOOKUP($E$83,data!$B$232:$H$234,7)))/1000)</f>
        <v>#N/A</v>
      </c>
      <c r="R90" s="810" t="e">
        <f aca="false">IF(R87=0,0,('crop production'!AE5*((data!$H$231)+VLOOKUP($E$83,data!$B$232:$H$234,7)))/1000)</f>
        <v>#N/A</v>
      </c>
      <c r="S90" s="810" t="e">
        <f aca="false">IF(S87=0,0,('crop production'!AG5*((data!$H$231)+VLOOKUP($E$83,data!$B$232:$H$234,7)))/1000)</f>
        <v>#N/A</v>
      </c>
      <c r="T90" s="810" t="e">
        <f aca="false">IF(T87=0,0,('crop production'!AI5*((data!$H$231)+VLOOKUP($E$83,data!$B$232:$H$234,7)))/1000)</f>
        <v>#N/A</v>
      </c>
      <c r="U90" s="810" t="e">
        <f aca="false">IF(U87=0,0,('crop production'!AK5*((data!$H$231)+VLOOKUP($E$83,data!$B$232:$H$234,7)))/1000)</f>
        <v>#N/A</v>
      </c>
      <c r="V90" s="810" t="e">
        <f aca="false">IF(V87=0,0,('crop production'!AM5*((data!$H$231)+VLOOKUP($E$83,data!$B$232:$H$234,7)))/1000)</f>
        <v>#N/A</v>
      </c>
      <c r="W90" s="811" t="e">
        <f aca="false">IF(W87=0,0,('crop production'!AO5*((data!$H$231)+VLOOKUP($E$83,data!$B$232:$H$234,7)))/1000)</f>
        <v>#N/A</v>
      </c>
      <c r="X90" s="812" t="e">
        <f aca="false">SUM(D90:W90)</f>
        <v>#N/A</v>
      </c>
      <c r="Y90" s="813" t="s">
        <v>66</v>
      </c>
      <c r="Z90" s="181"/>
      <c r="AE90" s="186"/>
      <c r="AF90" s="200"/>
      <c r="AG90" s="200"/>
      <c r="AH90" s="200"/>
      <c r="AI90" s="199"/>
      <c r="AJ90" s="199"/>
      <c r="AK90" s="199"/>
      <c r="AL90" s="199"/>
      <c r="AM90" s="199"/>
      <c r="AN90" s="199"/>
      <c r="AO90" s="199"/>
      <c r="AP90" s="199"/>
      <c r="AQ90" s="199"/>
      <c r="AR90" s="199"/>
      <c r="AS90" s="199"/>
      <c r="AT90" s="199"/>
      <c r="AU90" s="199"/>
      <c r="AV90" s="199"/>
      <c r="AW90" s="199"/>
      <c r="AX90" s="199"/>
      <c r="AY90" s="199"/>
      <c r="AZ90" s="199"/>
      <c r="BA90" s="199"/>
      <c r="BB90" s="651"/>
    </row>
    <row r="91" s="182" customFormat="true" ht="15" hidden="false" customHeight="true" outlineLevel="0" collapsed="false">
      <c r="B91" s="393"/>
      <c r="C91" s="814"/>
      <c r="D91" s="815"/>
      <c r="E91" s="815"/>
      <c r="F91" s="815"/>
      <c r="G91" s="815"/>
      <c r="H91" s="815"/>
      <c r="I91" s="815"/>
      <c r="J91" s="815"/>
      <c r="K91" s="815"/>
      <c r="L91" s="815"/>
      <c r="M91" s="815"/>
      <c r="N91" s="815"/>
      <c r="O91" s="815"/>
      <c r="P91" s="815"/>
      <c r="Q91" s="815"/>
      <c r="R91" s="815"/>
      <c r="S91" s="815"/>
      <c r="T91" s="815"/>
      <c r="U91" s="815"/>
      <c r="V91" s="815"/>
      <c r="W91" s="815"/>
      <c r="X91" s="807"/>
      <c r="Y91" s="808"/>
      <c r="Z91" s="181"/>
      <c r="AE91" s="186"/>
      <c r="AF91" s="200"/>
      <c r="AG91" s="200"/>
      <c r="AH91" s="200"/>
      <c r="AI91" s="199"/>
      <c r="AJ91" s="199"/>
      <c r="AK91" s="199"/>
      <c r="AL91" s="199"/>
      <c r="AM91" s="199"/>
      <c r="AN91" s="199"/>
      <c r="AO91" s="199"/>
      <c r="AP91" s="199"/>
      <c r="AQ91" s="199"/>
      <c r="AR91" s="199"/>
      <c r="AS91" s="199"/>
      <c r="AT91" s="199"/>
      <c r="AU91" s="199"/>
      <c r="AV91" s="199"/>
      <c r="AW91" s="199"/>
      <c r="AX91" s="199"/>
      <c r="AY91" s="199"/>
      <c r="AZ91" s="199"/>
      <c r="BA91" s="199"/>
      <c r="BB91" s="651"/>
    </row>
    <row r="92" s="182" customFormat="true" ht="15" hidden="false" customHeight="true" outlineLevel="0" collapsed="false">
      <c r="B92" s="393"/>
      <c r="C92" s="814"/>
      <c r="D92" s="815"/>
      <c r="E92" s="815"/>
      <c r="F92" s="815"/>
      <c r="G92" s="815"/>
      <c r="H92" s="815"/>
      <c r="I92" s="815"/>
      <c r="J92" s="815"/>
      <c r="K92" s="815"/>
      <c r="L92" s="815"/>
      <c r="M92" s="815"/>
      <c r="N92" s="815"/>
      <c r="O92" s="815"/>
      <c r="P92" s="815"/>
      <c r="Q92" s="815"/>
      <c r="R92" s="815"/>
      <c r="S92" s="815"/>
      <c r="T92" s="815"/>
      <c r="U92" s="815"/>
      <c r="V92" s="815"/>
      <c r="W92" s="815"/>
      <c r="X92" s="807"/>
      <c r="Y92" s="808"/>
      <c r="Z92" s="181"/>
      <c r="AE92" s="186"/>
      <c r="AF92" s="200"/>
      <c r="AG92" s="200"/>
      <c r="AH92" s="200"/>
      <c r="AI92" s="199"/>
      <c r="AJ92" s="199"/>
      <c r="AK92" s="199"/>
      <c r="AL92" s="199"/>
      <c r="AM92" s="199"/>
      <c r="AN92" s="199"/>
      <c r="AO92" s="199"/>
      <c r="AP92" s="199"/>
      <c r="AQ92" s="199"/>
      <c r="AR92" s="199"/>
      <c r="AS92" s="199"/>
      <c r="AT92" s="199"/>
      <c r="AU92" s="199"/>
      <c r="AV92" s="199"/>
      <c r="AW92" s="199"/>
      <c r="AX92" s="199"/>
      <c r="AY92" s="199"/>
      <c r="AZ92" s="199"/>
      <c r="BA92" s="199"/>
      <c r="BB92" s="651"/>
    </row>
    <row r="93" s="182" customFormat="true" ht="15" hidden="false" customHeight="true" outlineLevel="0" collapsed="false">
      <c r="B93" s="183" t="str">
        <f aca="false">IF(B24="none","","liquid fraction transport and application")</f>
        <v>liquid fraction transport and application</v>
      </c>
      <c r="C93" s="181"/>
      <c r="D93" s="797" t="s">
        <v>528</v>
      </c>
      <c r="E93" s="798" t="s">
        <v>535</v>
      </c>
      <c r="F93" s="799" t="s">
        <v>260</v>
      </c>
      <c r="G93" s="181"/>
      <c r="H93" s="181"/>
      <c r="I93" s="181"/>
      <c r="J93" s="181"/>
      <c r="K93" s="181"/>
      <c r="L93" s="181"/>
      <c r="M93" s="181"/>
      <c r="N93" s="181"/>
      <c r="O93" s="181"/>
      <c r="P93" s="181"/>
      <c r="Q93" s="181"/>
      <c r="R93" s="181"/>
      <c r="S93" s="181"/>
      <c r="T93" s="181"/>
      <c r="U93" s="181"/>
      <c r="V93" s="181"/>
      <c r="W93" s="181"/>
      <c r="X93" s="181"/>
      <c r="Y93" s="181"/>
      <c r="Z93" s="181"/>
      <c r="AE93" s="186"/>
      <c r="AF93" s="200"/>
      <c r="AG93" s="200"/>
      <c r="AH93" s="200"/>
      <c r="AI93" s="199"/>
      <c r="AJ93" s="199"/>
      <c r="AK93" s="199"/>
      <c r="AL93" s="199"/>
      <c r="AM93" s="199"/>
      <c r="AN93" s="199"/>
      <c r="AO93" s="199"/>
      <c r="AP93" s="199"/>
      <c r="AQ93" s="199"/>
      <c r="AR93" s="199"/>
      <c r="AS93" s="199"/>
      <c r="AT93" s="199"/>
      <c r="AU93" s="199"/>
      <c r="AV93" s="199"/>
      <c r="AW93" s="199"/>
      <c r="AX93" s="199"/>
      <c r="AY93" s="199"/>
      <c r="AZ93" s="199"/>
      <c r="BA93" s="199"/>
      <c r="BB93" s="651"/>
    </row>
    <row r="94" s="182" customFormat="true" ht="15" hidden="false" customHeight="true" outlineLevel="0" collapsed="false">
      <c r="B94" s="393"/>
      <c r="C94" s="800"/>
      <c r="D94" s="393"/>
      <c r="E94" s="708"/>
      <c r="F94" s="709"/>
      <c r="G94" s="181"/>
      <c r="H94" s="181"/>
      <c r="I94" s="181"/>
      <c r="J94" s="181"/>
      <c r="K94" s="181"/>
      <c r="L94" s="181"/>
      <c r="M94" s="181"/>
      <c r="N94" s="181"/>
      <c r="O94" s="181"/>
      <c r="P94" s="181"/>
      <c r="Q94" s="181"/>
      <c r="R94" s="181"/>
      <c r="S94" s="181"/>
      <c r="T94" s="181"/>
      <c r="U94" s="181"/>
      <c r="V94" s="181"/>
      <c r="W94" s="181"/>
      <c r="X94" s="181"/>
      <c r="Y94" s="181"/>
      <c r="Z94" s="181"/>
      <c r="AE94" s="186"/>
      <c r="AF94" s="200"/>
      <c r="AG94" s="200"/>
      <c r="AH94" s="200"/>
      <c r="AI94" s="199"/>
      <c r="AJ94" s="199"/>
      <c r="AK94" s="199"/>
      <c r="AL94" s="199"/>
      <c r="AM94" s="199"/>
      <c r="AN94" s="199"/>
      <c r="AO94" s="199"/>
      <c r="AP94" s="199"/>
      <c r="AQ94" s="199"/>
      <c r="AR94" s="199"/>
      <c r="AS94" s="199"/>
      <c r="AT94" s="199"/>
      <c r="AU94" s="199"/>
      <c r="AV94" s="199"/>
      <c r="AW94" s="199"/>
      <c r="AX94" s="199"/>
      <c r="AY94" s="199"/>
      <c r="AZ94" s="199"/>
      <c r="BA94" s="199"/>
      <c r="BB94" s="651"/>
    </row>
    <row r="95" s="182" customFormat="true" ht="15" hidden="false" customHeight="true" outlineLevel="0" collapsed="false">
      <c r="B95" s="393"/>
      <c r="C95" s="363" t="s">
        <v>29</v>
      </c>
      <c r="D95" s="801" t="n">
        <v>1</v>
      </c>
      <c r="E95" s="801" t="n">
        <v>2</v>
      </c>
      <c r="F95" s="801" t="n">
        <v>3</v>
      </c>
      <c r="G95" s="802" t="n">
        <v>4</v>
      </c>
      <c r="H95" s="802" t="n">
        <v>5</v>
      </c>
      <c r="I95" s="802" t="n">
        <v>6</v>
      </c>
      <c r="J95" s="802" t="n">
        <v>7</v>
      </c>
      <c r="K95" s="802" t="n">
        <v>8</v>
      </c>
      <c r="L95" s="802" t="n">
        <v>9</v>
      </c>
      <c r="M95" s="802" t="n">
        <v>10</v>
      </c>
      <c r="N95" s="802" t="n">
        <v>11</v>
      </c>
      <c r="O95" s="802" t="n">
        <v>12</v>
      </c>
      <c r="P95" s="802" t="n">
        <v>13</v>
      </c>
      <c r="Q95" s="802" t="n">
        <v>14</v>
      </c>
      <c r="R95" s="802" t="n">
        <v>15</v>
      </c>
      <c r="S95" s="802" t="n">
        <v>16</v>
      </c>
      <c r="T95" s="802" t="n">
        <v>17</v>
      </c>
      <c r="U95" s="802" t="n">
        <v>18</v>
      </c>
      <c r="V95" s="802" t="n">
        <v>19</v>
      </c>
      <c r="W95" s="802" t="n">
        <v>20</v>
      </c>
      <c r="X95" s="216"/>
      <c r="Y95" s="216"/>
      <c r="Z95" s="181"/>
      <c r="AE95" s="186"/>
      <c r="AF95" s="200"/>
      <c r="AG95" s="200"/>
      <c r="AH95" s="200"/>
      <c r="AI95" s="199"/>
      <c r="AJ95" s="199"/>
      <c r="AK95" s="199"/>
      <c r="AL95" s="199"/>
      <c r="AM95" s="199"/>
      <c r="AN95" s="199"/>
      <c r="AO95" s="199"/>
      <c r="AP95" s="199"/>
      <c r="AQ95" s="199"/>
      <c r="AR95" s="199"/>
      <c r="AS95" s="199"/>
      <c r="AT95" s="199"/>
      <c r="AU95" s="199"/>
      <c r="AV95" s="199"/>
      <c r="AW95" s="199"/>
      <c r="AX95" s="199"/>
      <c r="AY95" s="199"/>
      <c r="AZ95" s="199"/>
      <c r="BA95" s="199"/>
      <c r="BB95" s="651"/>
    </row>
    <row r="96" s="182" customFormat="true" ht="29.25" hidden="false" customHeight="true" outlineLevel="0" collapsed="false">
      <c r="B96" s="181"/>
      <c r="C96" s="803"/>
      <c r="D96" s="736" t="str">
        <f aca="false">IF($B$24="none","",D30)</f>
        <v>grass silage (3 cut)</v>
      </c>
      <c r="E96" s="736" t="str">
        <f aca="false">IF($B$24="none","",E30)</f>
        <v>winter wheat - grain</v>
      </c>
      <c r="F96" s="736" t="str">
        <f aca="false">IF($B$24="none","",F30)</f>
        <v>grass for grazing</v>
      </c>
      <c r="G96" s="736" t="str">
        <f aca="false">IF($B$24="none","",G30)</f>
        <v>oilseed rape seed</v>
      </c>
      <c r="H96" s="736" t="str">
        <f aca="false">IF($B$24="none","",H30)</f>
        <v>fodder crop for grazing</v>
      </c>
      <c r="I96" s="736" t="str">
        <f aca="false">IF($B$24="none","",I30)</f>
        <v> none</v>
      </c>
      <c r="J96" s="736" t="str">
        <f aca="false">IF($B$24="none","",J30)</f>
        <v> none</v>
      </c>
      <c r="K96" s="736" t="str">
        <f aca="false">IF($B$24="none","",K30)</f>
        <v> none</v>
      </c>
      <c r="L96" s="736" t="str">
        <f aca="false">IF($B$24="none","",L30)</f>
        <v> none</v>
      </c>
      <c r="M96" s="736" t="str">
        <f aca="false">IF($B$24="none","",M30)</f>
        <v> none</v>
      </c>
      <c r="N96" s="736" t="str">
        <f aca="false">IF($B$24="none","",N30)</f>
        <v> none</v>
      </c>
      <c r="O96" s="736" t="str">
        <f aca="false">IF($B$24="none","",O30)</f>
        <v> none</v>
      </c>
      <c r="P96" s="736" t="str">
        <f aca="false">IF($B$24="none","",P30)</f>
        <v> none</v>
      </c>
      <c r="Q96" s="736" t="str">
        <f aca="false">IF($B$24="none","",Q30)</f>
        <v> none</v>
      </c>
      <c r="R96" s="736" t="str">
        <f aca="false">IF($B$24="none","",R30)</f>
        <v> none</v>
      </c>
      <c r="S96" s="736" t="str">
        <f aca="false">IF($B$24="none","",S30)</f>
        <v> none</v>
      </c>
      <c r="T96" s="736" t="str">
        <f aca="false">IF($B$24="none","",T30)</f>
        <v> none</v>
      </c>
      <c r="U96" s="736" t="str">
        <f aca="false">IF($B$24="none","",U30)</f>
        <v> none</v>
      </c>
      <c r="V96" s="736" t="str">
        <f aca="false">IF($B$24="none","",V30)</f>
        <v> none</v>
      </c>
      <c r="W96" s="736" t="str">
        <f aca="false">IF($B$24="none","",W30)</f>
        <v> none</v>
      </c>
      <c r="X96" s="781" t="s">
        <v>36</v>
      </c>
      <c r="Y96" s="181"/>
      <c r="Z96" s="181"/>
      <c r="AE96" s="186"/>
      <c r="AF96" s="200"/>
      <c r="AG96" s="200"/>
      <c r="AH96" s="200"/>
      <c r="AI96" s="199"/>
      <c r="AJ96" s="199"/>
      <c r="AK96" s="199"/>
      <c r="AL96" s="199"/>
      <c r="AM96" s="199"/>
      <c r="AN96" s="199"/>
      <c r="AO96" s="199"/>
      <c r="AP96" s="199"/>
      <c r="AQ96" s="199"/>
      <c r="AR96" s="199"/>
      <c r="AS96" s="199"/>
      <c r="AT96" s="199"/>
      <c r="AU96" s="199"/>
      <c r="AV96" s="199"/>
      <c r="AW96" s="199"/>
      <c r="AX96" s="199"/>
      <c r="AY96" s="199"/>
      <c r="AZ96" s="199"/>
      <c r="BA96" s="199"/>
      <c r="BB96" s="651"/>
    </row>
    <row r="97" s="182" customFormat="true" ht="15" hidden="false" customHeight="true" outlineLevel="0" collapsed="false">
      <c r="B97" s="393"/>
      <c r="C97" s="804" t="s">
        <v>530</v>
      </c>
      <c r="D97" s="805" t="e">
        <f aca="false">IF($B$24="none","",IF($AA$7=0,0,IF('crop production'!C5&gt;0,(D68/$AA$7)*$AI$11/'crop production'!C5,0)))</f>
        <v>#N/A</v>
      </c>
      <c r="E97" s="805" t="e">
        <f aca="false">IF($B$24="none","",IF($AA$7=0,0,IF('crop production'!E5&gt;0,(E68/$AA$7)*$AI$11/'crop production'!E5,0)))</f>
        <v>#N/A</v>
      </c>
      <c r="F97" s="805" t="e">
        <f aca="false">IF($B$24="none","",IF($AA$7=0,0,IF('crop production'!G5&gt;0,(F68/$AA$7)*$AI$11/'crop production'!G5,0)))</f>
        <v>#N/A</v>
      </c>
      <c r="G97" s="805" t="e">
        <f aca="false">IF($B$24="none","",IF($AA$7=0,0,IF('crop production'!I5&gt;0,(G68/$AA$7)*$AI$11/'crop production'!I5,0)))</f>
        <v>#N/A</v>
      </c>
      <c r="H97" s="805" t="e">
        <f aca="false">IF($B$24="none","",IF($AA$7=0,0,IF('crop production'!K5&gt;0,(H68/$AA$7)*$AI$11/'crop production'!K5,0)))</f>
        <v>#N/A</v>
      </c>
      <c r="I97" s="805" t="e">
        <f aca="false">IF($B$24="none","",IF($AA$7=0,0,IF('crop production'!M5&gt;0,(I68/$AA$7)*$AI$11/'crop production'!M5,0)))</f>
        <v>#N/A</v>
      </c>
      <c r="J97" s="805" t="e">
        <f aca="false">IF($B$24="none","",IF($AA$7=0,0,IF('crop production'!O5&gt;0,(J68/$AA$7)*$AI$11/'crop production'!O5,0)))</f>
        <v>#N/A</v>
      </c>
      <c r="K97" s="805" t="e">
        <f aca="false">IF($B$24="none","",IF($AA$7=0,0,IF('crop production'!Q5&gt;0,(K68/$AA$7)*$AI$11/'crop production'!Q5,0)))</f>
        <v>#N/A</v>
      </c>
      <c r="L97" s="805" t="e">
        <f aca="false">IF($B$24="none","",IF($AA$7=0,0,IF('crop production'!S5&gt;0,(L68/$AA$7)*$AI$11/'crop production'!S5,0)))</f>
        <v>#N/A</v>
      </c>
      <c r="M97" s="805" t="e">
        <f aca="false">IF($B$24="none","",IF($AA$7=0,0,IF('crop production'!U5&gt;0,(M68/$AA$7)*$AI$11/'crop production'!U5,0)))</f>
        <v>#N/A</v>
      </c>
      <c r="N97" s="805" t="e">
        <f aca="false">IF($B$24="none","",IF($AA$7=0,0,IF('crop production'!W5&gt;0,(N68/$AA$7)*$AI$11/'crop production'!W5,0)))</f>
        <v>#N/A</v>
      </c>
      <c r="O97" s="805" t="e">
        <f aca="false">IF($B$24="none","",IF($AA$7=0,0,IF('crop production'!Y5&gt;0,(O68/$AA$7)*$AI$11/'crop production'!Y5,0)))</f>
        <v>#N/A</v>
      </c>
      <c r="P97" s="805" t="e">
        <f aca="false">IF($B$24="none","",IF($AA$7=0,0,IF('crop production'!AA5&gt;0,(P68/$AA$7)*$AI$11/'crop production'!AA5,0)))</f>
        <v>#N/A</v>
      </c>
      <c r="Q97" s="805" t="e">
        <f aca="false">IF($B$24="none","",IF($AA$7=0,0,IF('crop production'!AC5&gt;0,(Q68/$AA$7)*$AI$11/'crop production'!AC5,0)))</f>
        <v>#N/A</v>
      </c>
      <c r="R97" s="805" t="e">
        <f aca="false">IF($B$24="none","",IF($AA$7=0,0,IF('crop production'!AE5&gt;0,(R68/$AA$7)*$AI$11/'crop production'!AE5,0)))</f>
        <v>#N/A</v>
      </c>
      <c r="S97" s="805" t="e">
        <f aca="false">IF($B$24="none","",IF($AA$7=0,0,IF('crop production'!AG5&gt;0,(S68/$AA$7)*$AI$11/'crop production'!AG5,0)))</f>
        <v>#N/A</v>
      </c>
      <c r="T97" s="805" t="e">
        <f aca="false">IF($B$24="none","",IF($AA$7=0,0,IF('crop production'!AI5&gt;0,(T68/$AA$7)*$AI$11/'crop production'!AI5,0)))</f>
        <v>#N/A</v>
      </c>
      <c r="U97" s="805" t="e">
        <f aca="false">IF($B$24="none","",IF($AA$7=0,0,IF('crop production'!AK5&gt;0,(U68/$AA$7)*$AI$11/'crop production'!AK5,0)))</f>
        <v>#N/A</v>
      </c>
      <c r="V97" s="805" t="e">
        <f aca="false">IF($B$24="none","",IF($AA$7=0,0,IF('crop production'!AM5&gt;0,(V68/$AA$7)*$AI$11/'crop production'!AM5,0)))</f>
        <v>#N/A</v>
      </c>
      <c r="W97" s="805" t="e">
        <f aca="false">IF($B$24="none","",IF($AA$7=0,0,IF('crop production'!AO5&gt;0,(W68/$AA$7)*$AI$11/'crop production'!AO5,0)))</f>
        <v>#N/A</v>
      </c>
      <c r="X97" s="181"/>
      <c r="Y97" s="181"/>
      <c r="Z97" s="181"/>
      <c r="AE97" s="186"/>
      <c r="AF97" s="200"/>
      <c r="AG97" s="200"/>
      <c r="AH97" s="200"/>
      <c r="AI97" s="199"/>
      <c r="AJ97" s="199"/>
      <c r="AK97" s="199"/>
      <c r="AL97" s="199"/>
      <c r="AM97" s="199"/>
      <c r="AN97" s="199"/>
      <c r="AO97" s="199"/>
      <c r="AP97" s="199"/>
      <c r="AQ97" s="199"/>
      <c r="AR97" s="199"/>
      <c r="AS97" s="199"/>
      <c r="AT97" s="199"/>
      <c r="AU97" s="199"/>
      <c r="AV97" s="199"/>
      <c r="AW97" s="199"/>
      <c r="AX97" s="199"/>
      <c r="AY97" s="199"/>
      <c r="AZ97" s="199"/>
      <c r="BA97" s="199"/>
      <c r="BB97" s="651"/>
    </row>
    <row r="98" s="182" customFormat="true" ht="15" hidden="false" customHeight="true" outlineLevel="0" collapsed="false">
      <c r="B98" s="393" t="s">
        <v>531</v>
      </c>
      <c r="C98" s="804"/>
      <c r="D98" s="805" t="e">
        <f aca="false">IF($B$24="none","",(D97*'crop production'!C5)*data!$C$230+'crop production'!C5*(D97*data!$C$231)+IF(D97&gt;0,'crop production'!C5*((VLOOKUP($E$93,data!$B$232:$H$234,2))),0))</f>
        <v>#N/A</v>
      </c>
      <c r="E98" s="805" t="e">
        <f aca="false">IF($B$24="none","",(E97*'crop production'!E5)*data!$C$230+'crop production'!E5*(E97*data!$C$231)+IF(E97&gt;0,'crop production'!E5*((VLOOKUP($E$93,data!$B$232:$H$234,2))),0))</f>
        <v>#N/A</v>
      </c>
      <c r="F98" s="805" t="e">
        <f aca="false">IF($B$24="none","",(F97*'crop production'!G5)*data!$C$230+'crop production'!G5*(F97*data!$C$231)+IF(F97&gt;0,'crop production'!G5*((VLOOKUP($E$93,data!$B$232:$H$234,2))),0))</f>
        <v>#N/A</v>
      </c>
      <c r="G98" s="805" t="e">
        <f aca="false">IF($B$24="none","",(G97*'crop production'!I5)*data!$C$230+'crop production'!I5*(G97*data!$C$231)+IF(G97&gt;0,'crop production'!I5*((VLOOKUP($E$93,data!$B$232:$H$234,2))),0))</f>
        <v>#N/A</v>
      </c>
      <c r="H98" s="805" t="e">
        <f aca="false">IF($B$24="none","",(H97*'crop production'!K5)*data!$C$230+'crop production'!K5*(H97*data!$C$231)+IF(H97&gt;0,'crop production'!K5*((VLOOKUP($E$93,data!$B$232:$H$234,2))),0))</f>
        <v>#N/A</v>
      </c>
      <c r="I98" s="805" t="e">
        <f aca="false">IF($B$24="none","",(I97*'crop production'!M5)*data!$C$230+'crop production'!M5*(I97*data!$C$231)+IF(I97&gt;0,'crop production'!M5*((VLOOKUP($E$93,data!$B$232:$H$234,2))),0))</f>
        <v>#N/A</v>
      </c>
      <c r="J98" s="805" t="e">
        <f aca="false">IF($B$24="none","",(J97*'crop production'!O5)*data!$C$230+'crop production'!O5*(J97*data!$C$231)+IF(J97&gt;0,'crop production'!O5*((VLOOKUP($E$93,data!$B$232:$H$234,2))),0))</f>
        <v>#N/A</v>
      </c>
      <c r="K98" s="805" t="e">
        <f aca="false">IF($B$24="none","",(K97*'crop production'!Q5)*data!$C$230+'crop production'!Q5*(K97*data!$C$231)+IF(K97&gt;0,'crop production'!Q5*((VLOOKUP($E$93,data!$B$232:$H$234,2))),0))</f>
        <v>#N/A</v>
      </c>
      <c r="L98" s="805" t="e">
        <f aca="false">IF($B$24="none","",(L97*'crop production'!S5)*data!$C$230+'crop production'!S5*(L97*data!$C$231)+IF(L97&gt;0,'crop production'!S5*((VLOOKUP($E$93,data!$B$232:$H$234,2))),0))</f>
        <v>#N/A</v>
      </c>
      <c r="M98" s="805" t="e">
        <f aca="false">IF($B$24="none","",(M97*'crop production'!U5)*data!$C$230+'crop production'!U5*(M97*data!$C$231)+IF(M97&gt;0,'crop production'!U5*((VLOOKUP($E$93,data!$B$232:$H$234,2))),0))</f>
        <v>#N/A</v>
      </c>
      <c r="N98" s="805" t="e">
        <f aca="false">IF($B$24="none","",(N97*'crop production'!W5)*data!$C$230+'crop production'!W5*(N97*data!$C$231)+IF(N97&gt;0,'crop production'!W5*((VLOOKUP($E$93,data!$B$232:$H$234,2))),0))</f>
        <v>#N/A</v>
      </c>
      <c r="O98" s="805" t="e">
        <f aca="false">IF($B$24="none","",(O97*'crop production'!Y5)*data!$C$230+'crop production'!Y5*(O97*data!$C$231)+IF(O97&gt;0,'crop production'!Y5*((VLOOKUP($E$93,data!$B$232:$H$234,2))),0))</f>
        <v>#N/A</v>
      </c>
      <c r="P98" s="805" t="e">
        <f aca="false">IF($B$24="none","",(P97*'crop production'!AA5)*data!$C$230+'crop production'!AA5*(P97*data!$C$231)+IF(P97&gt;0,'crop production'!AA5*((VLOOKUP($E$93,data!$B$232:$H$234,2))),0))</f>
        <v>#N/A</v>
      </c>
      <c r="Q98" s="805" t="e">
        <f aca="false">IF($B$24="none","",(Q97*'crop production'!AC5)*data!$C$230+'crop production'!AC5*(Q97*data!$C$231)+IF(Q97&gt;0,'crop production'!AC5*((VLOOKUP($E$93,data!$B$232:$H$234,2))),0))</f>
        <v>#N/A</v>
      </c>
      <c r="R98" s="805" t="e">
        <f aca="false">IF($B$24="none","",(R97*'crop production'!AE5)*data!$C$230+'crop production'!AE5*(R97*data!$C$231)+IF(R97&gt;0,'crop production'!AE5*((VLOOKUP($E$93,data!$B$232:$H$234,2))),0))</f>
        <v>#N/A</v>
      </c>
      <c r="S98" s="805" t="e">
        <f aca="false">IF($B$24="none","",(S97*'crop production'!AG5)*data!$C$230+'crop production'!AG5*(S97*data!$C$231)+IF(S97&gt;0,'crop production'!AG5*((VLOOKUP($E$93,data!$B$232:$H$234,2))),0))</f>
        <v>#N/A</v>
      </c>
      <c r="T98" s="805" t="e">
        <f aca="false">IF($B$24="none","",(T97*'crop production'!AI5)*data!$C$230+'crop production'!AI5*(T97*data!$C$231)+IF(T97&gt;0,'crop production'!AI5*((VLOOKUP($E$93,data!$B$232:$H$234,2))),0))</f>
        <v>#N/A</v>
      </c>
      <c r="U98" s="805" t="e">
        <f aca="false">IF($B$24="none","",(U97*'crop production'!AK5)*data!$C$230+'crop production'!AK5*(U97*data!$C$231)+IF(U97&gt;0,'crop production'!AK5*((VLOOKUP($E$93,data!$B$232:$H$234,2))),0))</f>
        <v>#N/A</v>
      </c>
      <c r="V98" s="805" t="e">
        <f aca="false">IF($B$24="none","",(V97*'crop production'!AM5)*data!$C$230+'crop production'!AM5*(V97*data!$C$231)+IF(V97&gt;0,'crop production'!AM5*((VLOOKUP($E$93,data!$B$232:$H$234,2))),0))</f>
        <v>#N/A</v>
      </c>
      <c r="W98" s="805" t="e">
        <f aca="false">IF($B$24="none","",(W97*'crop production'!AO5)*data!$C$230+'crop production'!AO5*(W97*data!$C$231)+IF(W97&gt;0,'crop production'!AO5*((VLOOKUP($E$93,data!$B$232:$H$234,2))),0))</f>
        <v>#N/A</v>
      </c>
      <c r="X98" s="807" t="e">
        <f aca="false">IF($B$24="none","",SUM(D98:W98))</f>
        <v>#N/A</v>
      </c>
      <c r="Y98" s="808" t="str">
        <f aca="false">IF($B$24="none","","litres")</f>
        <v>litres</v>
      </c>
      <c r="Z98" s="181"/>
      <c r="AE98" s="186"/>
      <c r="AF98" s="200"/>
      <c r="AG98" s="200"/>
      <c r="AH98" s="200"/>
      <c r="AI98" s="199"/>
      <c r="AJ98" s="199"/>
      <c r="AK98" s="199"/>
      <c r="AL98" s="199"/>
      <c r="AM98" s="199"/>
      <c r="AN98" s="199"/>
      <c r="AO98" s="199"/>
      <c r="AP98" s="199"/>
      <c r="AQ98" s="199"/>
      <c r="AR98" s="199"/>
      <c r="AS98" s="199"/>
      <c r="AT98" s="199"/>
      <c r="AU98" s="199"/>
      <c r="AV98" s="199"/>
      <c r="AW98" s="199"/>
      <c r="AX98" s="199"/>
      <c r="AY98" s="199"/>
      <c r="AZ98" s="199"/>
      <c r="BA98" s="199"/>
      <c r="BB98" s="651"/>
    </row>
    <row r="99" s="182" customFormat="true" ht="15" hidden="false" customHeight="true" outlineLevel="0" collapsed="false">
      <c r="B99" s="421" t="s">
        <v>533</v>
      </c>
      <c r="C99" s="809"/>
      <c r="D99" s="810" t="e">
        <f aca="false">IF($B$24="none","",(D98*data!$B$16)/1000)</f>
        <v>#N/A</v>
      </c>
      <c r="E99" s="810" t="e">
        <f aca="false">IF($B$24="none","",(E98*data!$B$16)/1000)</f>
        <v>#N/A</v>
      </c>
      <c r="F99" s="810" t="e">
        <f aca="false">IF($B$24="none","",(F98*data!$B$16)/1000)</f>
        <v>#N/A</v>
      </c>
      <c r="G99" s="810" t="e">
        <f aca="false">IF($B$24="none","",(G98*data!$B$16)/1000)</f>
        <v>#N/A</v>
      </c>
      <c r="H99" s="810" t="e">
        <f aca="false">IF($B$24="none","",(H98*data!$B$16)/1000)</f>
        <v>#N/A</v>
      </c>
      <c r="I99" s="810" t="e">
        <f aca="false">IF($B$24="none","",(I98*data!$B$16)/1000)</f>
        <v>#N/A</v>
      </c>
      <c r="J99" s="810" t="e">
        <f aca="false">IF($B$24="none","",(J98*data!$B$16)/1000)</f>
        <v>#N/A</v>
      </c>
      <c r="K99" s="810" t="e">
        <f aca="false">IF($B$24="none","",(K98*data!$B$16)/1000)</f>
        <v>#N/A</v>
      </c>
      <c r="L99" s="810" t="e">
        <f aca="false">IF($B$24="none","",(L98*data!$B$16)/1000)</f>
        <v>#N/A</v>
      </c>
      <c r="M99" s="810" t="e">
        <f aca="false">IF($B$24="none","",(M98*data!$B$16)/1000)</f>
        <v>#N/A</v>
      </c>
      <c r="N99" s="810" t="e">
        <f aca="false">IF($B$24="none","",(N98*data!$B$16)/1000)</f>
        <v>#N/A</v>
      </c>
      <c r="O99" s="810" t="e">
        <f aca="false">IF($B$24="none","",(O98*data!$B$16)/1000)</f>
        <v>#N/A</v>
      </c>
      <c r="P99" s="810" t="e">
        <f aca="false">IF($B$24="none","",(P98*data!$B$16)/1000)</f>
        <v>#N/A</v>
      </c>
      <c r="Q99" s="810" t="e">
        <f aca="false">IF($B$24="none","",(Q98*data!$B$16)/1000)</f>
        <v>#N/A</v>
      </c>
      <c r="R99" s="810" t="e">
        <f aca="false">IF($B$24="none","",(R98*data!$B$16)/1000)</f>
        <v>#N/A</v>
      </c>
      <c r="S99" s="810" t="e">
        <f aca="false">IF($B$24="none","",(S98*data!$B$16)/1000)</f>
        <v>#N/A</v>
      </c>
      <c r="T99" s="810" t="e">
        <f aca="false">IF($B$24="none","",(T98*data!$B$16)/1000)</f>
        <v>#N/A</v>
      </c>
      <c r="U99" s="810" t="e">
        <f aca="false">IF($B$24="none","",(U98*data!$B$16)/1000)</f>
        <v>#N/A</v>
      </c>
      <c r="V99" s="810" t="e">
        <f aca="false">IF($B$24="none","",(V98*data!$B$16)/1000)</f>
        <v>#N/A</v>
      </c>
      <c r="W99" s="810" t="e">
        <f aca="false">IF($B$24="none","",(W98*data!$B$16)/1000)</f>
        <v>#N/A</v>
      </c>
      <c r="X99" s="812" t="e">
        <f aca="false">IF($B$24="none","",SUM(D99:W99))</f>
        <v>#N/A</v>
      </c>
      <c r="Y99" s="813" t="str">
        <f aca="false">IF($B$24="none","","GJ")</f>
        <v>GJ</v>
      </c>
      <c r="Z99" s="181"/>
      <c r="AE99" s="186"/>
      <c r="AF99" s="200"/>
      <c r="AG99" s="200"/>
      <c r="AH99" s="200"/>
      <c r="AI99" s="199"/>
      <c r="AJ99" s="199"/>
      <c r="AK99" s="199"/>
      <c r="AL99" s="199"/>
      <c r="AM99" s="199"/>
      <c r="AN99" s="199"/>
      <c r="AO99" s="199"/>
      <c r="AP99" s="199"/>
      <c r="AQ99" s="199"/>
      <c r="AR99" s="199"/>
      <c r="AS99" s="199"/>
      <c r="AT99" s="199"/>
      <c r="AU99" s="199"/>
      <c r="AV99" s="199"/>
      <c r="AW99" s="199"/>
      <c r="AX99" s="199"/>
      <c r="AY99" s="199"/>
      <c r="AZ99" s="199"/>
      <c r="BA99" s="199"/>
      <c r="BB99" s="651"/>
    </row>
    <row r="100" s="182" customFormat="true" ht="15" hidden="false" customHeight="true" outlineLevel="0" collapsed="false">
      <c r="B100" s="421" t="s">
        <v>534</v>
      </c>
      <c r="C100" s="809"/>
      <c r="D100" s="810" t="e">
        <f aca="false">IF($B$24="none","",IF(D97=0,0,('crop production'!C5*((data!$H$231)+VLOOKUP($E$93,data!$B$232:$H$234,7)))/1000))</f>
        <v>#N/A</v>
      </c>
      <c r="E100" s="810" t="e">
        <f aca="false">IF($B$24="none","",IF(E97=0,0,('crop production'!E5*((data!$H$231)+VLOOKUP($E$93,data!$B$232:$H$234,7)))/1000))</f>
        <v>#N/A</v>
      </c>
      <c r="F100" s="810" t="e">
        <f aca="false">IF($B$24="none","",IF(F97=0,0,('crop production'!G5*((data!$H$231)+VLOOKUP($E$93,data!$B$232:$H$234,7)))/1000))</f>
        <v>#N/A</v>
      </c>
      <c r="G100" s="810" t="e">
        <f aca="false">IF($B$24="none","",IF(G97=0,0,('crop production'!I5*((data!$H$231)+VLOOKUP($E$93,data!$B$232:$H$234,7)))/1000))</f>
        <v>#N/A</v>
      </c>
      <c r="H100" s="810" t="e">
        <f aca="false">IF($B$24="none","",IF(H97=0,0,('crop production'!K5*((data!$H$231)+VLOOKUP($E$93,data!$B$232:$H$234,7)))/1000))</f>
        <v>#N/A</v>
      </c>
      <c r="I100" s="810" t="e">
        <f aca="false">IF($B$24="none","",IF(I97=0,0,('crop production'!M5*((data!$H$231)+VLOOKUP($E$93,data!$B$232:$H$234,7)))/1000))</f>
        <v>#N/A</v>
      </c>
      <c r="J100" s="810" t="e">
        <f aca="false">IF($B$24="none","",IF(J97=0,0,('crop production'!O5*((data!$H$231)+VLOOKUP($E$93,data!$B$232:$H$234,7)))/1000))</f>
        <v>#N/A</v>
      </c>
      <c r="K100" s="810" t="e">
        <f aca="false">IF($B$24="none","",IF(K97=0,0,('crop production'!Q5*((data!$H$231)+VLOOKUP($E$93,data!$B$232:$H$234,7)))/1000))</f>
        <v>#N/A</v>
      </c>
      <c r="L100" s="810" t="e">
        <f aca="false">IF($B$24="none","",IF(L97=0,0,('crop production'!S5*((data!$H$231)+VLOOKUP($E$93,data!$B$232:$H$234,7)))/1000))</f>
        <v>#N/A</v>
      </c>
      <c r="M100" s="810" t="e">
        <f aca="false">IF($B$24="none","",IF(M97=0,0,('crop production'!U5*((data!$H$231)+VLOOKUP($E$93,data!$B$232:$H$234,7)))/1000))</f>
        <v>#N/A</v>
      </c>
      <c r="N100" s="810" t="e">
        <f aca="false">IF($B$24="none","",IF(N97=0,0,('crop production'!W5*((data!$H$231)+VLOOKUP($E$93,data!$B$232:$H$234,7)))/1000))</f>
        <v>#N/A</v>
      </c>
      <c r="O100" s="810" t="e">
        <f aca="false">IF($B$24="none","",IF(O97=0,0,('crop production'!Y5*((data!$H$231)+VLOOKUP($E$93,data!$B$232:$H$234,7)))/1000))</f>
        <v>#N/A</v>
      </c>
      <c r="P100" s="810" t="e">
        <f aca="false">IF($B$24="none","",IF(P97=0,0,('crop production'!AA5*((data!$H$231)+VLOOKUP($E$93,data!$B$232:$H$234,7)))/1000))</f>
        <v>#N/A</v>
      </c>
      <c r="Q100" s="810" t="e">
        <f aca="false">IF($B$24="none","",IF(Q97=0,0,('crop production'!AC5*((data!$H$231)+VLOOKUP($E$93,data!$B$232:$H$234,7)))/1000))</f>
        <v>#N/A</v>
      </c>
      <c r="R100" s="810" t="e">
        <f aca="false">IF($B$24="none","",IF(R97=0,0,('crop production'!AE5*((data!$H$231)+VLOOKUP($E$93,data!$B$232:$H$234,7)))/1000))</f>
        <v>#N/A</v>
      </c>
      <c r="S100" s="810" t="e">
        <f aca="false">IF($B$24="none","",IF(S97=0,0,('crop production'!AG5*((data!$H$231)+VLOOKUP($E$93,data!$B$232:$H$234,7)))/1000))</f>
        <v>#N/A</v>
      </c>
      <c r="T100" s="810" t="e">
        <f aca="false">IF($B$24="none","",IF(T97=0,0,('crop production'!AI5*((data!$H$231)+VLOOKUP($E$93,data!$B$232:$H$234,7)))/1000))</f>
        <v>#N/A</v>
      </c>
      <c r="U100" s="810" t="e">
        <f aca="false">IF($B$24="none","",IF(U97=0,0,('crop production'!AK5*((data!$H$231)+VLOOKUP($E$93,data!$B$232:$H$234,7)))/1000))</f>
        <v>#N/A</v>
      </c>
      <c r="V100" s="810" t="e">
        <f aca="false">IF($B$24="none","",IF(V97=0,0,('crop production'!AM5*((data!$H$231)+VLOOKUP($E$93,data!$B$232:$H$234,7)))/1000))</f>
        <v>#N/A</v>
      </c>
      <c r="W100" s="810" t="e">
        <f aca="false">IF($B$24="none","",IF(W97=0,0,('crop production'!AO5*((data!$H$231)+VLOOKUP($E$93,data!$B$232:$H$234,7)))/1000))</f>
        <v>#N/A</v>
      </c>
      <c r="X100" s="812" t="e">
        <f aca="false">IF($B$24="none","",SUM(D100:W100))</f>
        <v>#N/A</v>
      </c>
      <c r="Y100" s="813" t="str">
        <f aca="false">IF($B$24="none","","GJ")</f>
        <v>GJ</v>
      </c>
      <c r="Z100" s="181"/>
      <c r="AE100" s="186"/>
      <c r="AF100" s="200"/>
      <c r="AG100" s="200"/>
      <c r="AH100" s="200"/>
      <c r="AI100" s="199"/>
      <c r="AJ100" s="199"/>
      <c r="AK100" s="199"/>
      <c r="AL100" s="199"/>
      <c r="AM100" s="199"/>
      <c r="AN100" s="199"/>
      <c r="AO100" s="199"/>
      <c r="AP100" s="199"/>
      <c r="AQ100" s="199"/>
      <c r="AR100" s="199"/>
      <c r="AS100" s="199"/>
      <c r="AT100" s="199"/>
      <c r="AU100" s="199"/>
      <c r="AV100" s="199"/>
      <c r="AW100" s="199"/>
      <c r="AX100" s="199"/>
      <c r="AY100" s="199"/>
      <c r="AZ100" s="199"/>
      <c r="BA100" s="199"/>
      <c r="BB100" s="651"/>
    </row>
    <row r="101" s="182" customFormat="true" ht="15" hidden="false" customHeight="true" outlineLevel="0" collapsed="false">
      <c r="B101" s="393"/>
      <c r="C101" s="814"/>
      <c r="D101" s="815"/>
      <c r="E101" s="815"/>
      <c r="F101" s="815"/>
      <c r="G101" s="815"/>
      <c r="H101" s="815"/>
      <c r="I101" s="815"/>
      <c r="J101" s="815"/>
      <c r="K101" s="815"/>
      <c r="L101" s="815"/>
      <c r="M101" s="815"/>
      <c r="N101" s="815"/>
      <c r="O101" s="815"/>
      <c r="P101" s="815"/>
      <c r="Q101" s="815"/>
      <c r="R101" s="815"/>
      <c r="S101" s="815"/>
      <c r="T101" s="815"/>
      <c r="U101" s="815"/>
      <c r="V101" s="815"/>
      <c r="W101" s="815"/>
      <c r="X101" s="807"/>
      <c r="Y101" s="808"/>
      <c r="Z101" s="181"/>
      <c r="AE101" s="186"/>
      <c r="AF101" s="200"/>
      <c r="AG101" s="200"/>
      <c r="AH101" s="200"/>
      <c r="AI101" s="199"/>
      <c r="AJ101" s="199"/>
      <c r="AK101" s="199"/>
      <c r="AL101" s="199"/>
      <c r="AM101" s="199"/>
      <c r="AN101" s="199"/>
      <c r="AO101" s="199"/>
      <c r="AP101" s="199"/>
      <c r="AQ101" s="199"/>
      <c r="AR101" s="199"/>
      <c r="AS101" s="199"/>
      <c r="AT101" s="199"/>
      <c r="AU101" s="199"/>
      <c r="AV101" s="199"/>
      <c r="AW101" s="199"/>
      <c r="AX101" s="199"/>
      <c r="AY101" s="199"/>
      <c r="AZ101" s="199"/>
      <c r="BA101" s="199"/>
      <c r="BB101" s="651"/>
    </row>
    <row r="102" s="182" customFormat="true" ht="15" hidden="false" customHeight="true" outlineLevel="0" collapsed="false">
      <c r="B102" s="201" t="s">
        <v>536</v>
      </c>
      <c r="C102" s="816"/>
      <c r="D102" s="817"/>
      <c r="E102" s="817"/>
      <c r="F102" s="817"/>
      <c r="G102" s="817"/>
      <c r="H102" s="817"/>
      <c r="I102" s="817"/>
      <c r="J102" s="817"/>
      <c r="K102" s="817"/>
      <c r="L102" s="817"/>
      <c r="M102" s="817"/>
      <c r="N102" s="817"/>
      <c r="O102" s="817"/>
      <c r="P102" s="817"/>
      <c r="Q102" s="817"/>
      <c r="R102" s="817"/>
      <c r="S102" s="817"/>
      <c r="T102" s="817"/>
      <c r="U102" s="817"/>
      <c r="V102" s="817"/>
      <c r="W102" s="817"/>
      <c r="X102" s="818"/>
      <c r="Y102" s="819"/>
      <c r="Z102" s="808"/>
      <c r="AE102" s="186"/>
      <c r="AF102" s="200"/>
      <c r="AG102" s="200"/>
      <c r="AH102" s="200"/>
      <c r="AI102" s="200"/>
      <c r="AJ102" s="199"/>
      <c r="AK102" s="199"/>
      <c r="AL102" s="199"/>
      <c r="AM102" s="199"/>
      <c r="AN102" s="199"/>
      <c r="AO102" s="199"/>
      <c r="AP102" s="199"/>
      <c r="AQ102" s="199"/>
      <c r="AR102" s="199"/>
      <c r="AS102" s="199"/>
      <c r="AT102" s="199"/>
      <c r="AU102" s="199"/>
      <c r="AV102" s="199"/>
      <c r="AW102" s="199"/>
      <c r="AX102" s="199"/>
      <c r="AY102" s="199"/>
      <c r="AZ102" s="199"/>
      <c r="BA102" s="199"/>
      <c r="BB102" s="651"/>
    </row>
    <row r="103" s="182" customFormat="true" ht="15" hidden="false" customHeight="true" outlineLevel="0" collapsed="false">
      <c r="C103" s="820"/>
      <c r="D103" s="821"/>
      <c r="E103" s="821"/>
      <c r="F103" s="821"/>
      <c r="G103" s="821"/>
      <c r="H103" s="821"/>
      <c r="I103" s="821"/>
      <c r="J103" s="821"/>
      <c r="K103" s="821"/>
      <c r="L103" s="821"/>
      <c r="M103" s="821"/>
      <c r="N103" s="821"/>
      <c r="O103" s="821"/>
      <c r="P103" s="821"/>
      <c r="Q103" s="821"/>
      <c r="R103" s="821"/>
      <c r="S103" s="821"/>
      <c r="T103" s="821"/>
      <c r="U103" s="821"/>
      <c r="V103" s="821"/>
      <c r="W103" s="822"/>
      <c r="X103" s="823" t="s">
        <v>36</v>
      </c>
      <c r="Y103" s="817"/>
      <c r="Z103" s="361"/>
      <c r="AE103" s="186"/>
      <c r="AF103" s="200"/>
      <c r="AG103" s="200"/>
      <c r="AH103" s="200"/>
      <c r="AI103" s="199"/>
      <c r="AJ103" s="199"/>
      <c r="AK103" s="199"/>
      <c r="AL103" s="199"/>
      <c r="AM103" s="199"/>
      <c r="AN103" s="199"/>
      <c r="AO103" s="199"/>
      <c r="AP103" s="199"/>
      <c r="AQ103" s="199"/>
      <c r="AR103" s="199"/>
      <c r="AS103" s="199"/>
      <c r="AT103" s="199"/>
      <c r="AU103" s="199"/>
      <c r="AV103" s="199"/>
      <c r="AW103" s="199"/>
      <c r="AX103" s="199"/>
      <c r="AY103" s="199"/>
      <c r="AZ103" s="199"/>
      <c r="BA103" s="199"/>
      <c r="BB103" s="651"/>
    </row>
    <row r="104" s="182" customFormat="true" ht="15" hidden="false" customHeight="true" outlineLevel="0" collapsed="false">
      <c r="B104" s="824" t="s">
        <v>537</v>
      </c>
      <c r="C104" s="825"/>
      <c r="D104" s="826" t="e">
        <f aca="false">IF(SUM(D72:D74)&gt;0,(IF(D72&gt;0,CEILING((D72/'crop production'!C5)/80,1),1)),0)</f>
        <v>#N/A</v>
      </c>
      <c r="E104" s="826" t="e">
        <f aca="false">IF(SUM(E72:E74)&gt;0,(IF(E72&gt;0,CEILING((E72/'crop production'!E5)/80,1),1)),0)</f>
        <v>#N/A</v>
      </c>
      <c r="F104" s="826" t="e">
        <f aca="false">IF(SUM(F72:F74)&gt;0,(IF(F72&gt;0,CEILING((F72/'crop production'!G5)/80,1),1)),0)</f>
        <v>#N/A</v>
      </c>
      <c r="G104" s="826" t="e">
        <f aca="false">IF(SUM(G72:G74)&gt;0,(IF(G72&gt;0,CEILING((G72/'crop production'!I5)/80,1),1)),0)</f>
        <v>#N/A</v>
      </c>
      <c r="H104" s="826" t="e">
        <f aca="false">IF(SUM(H72:H74)&gt;0,(IF(H72&gt;0,CEILING((H72/'crop production'!K5)/80,1),1)),0)</f>
        <v>#N/A</v>
      </c>
      <c r="I104" s="826" t="e">
        <f aca="false">IF(SUM(I72:I74)&gt;0,(IF(I72&gt;0,CEILING((I72/'crop production'!M5)/80,1),1)),0)</f>
        <v>#N/A</v>
      </c>
      <c r="J104" s="826" t="e">
        <f aca="false">IF(SUM(J72:J74)&gt;0,(IF(J72&gt;0,CEILING((J72/'crop production'!O5)/80,1),1)),0)</f>
        <v>#N/A</v>
      </c>
      <c r="K104" s="826" t="e">
        <f aca="false">IF(SUM(K72:K74)&gt;0,(IF(K72&gt;0,CEILING((K72/'crop production'!Q5)/80,1),1)),0)</f>
        <v>#N/A</v>
      </c>
      <c r="L104" s="826" t="e">
        <f aca="false">IF(SUM(L72:L74)&gt;0,(IF(L72&gt;0,CEILING((L72/'crop production'!S5)/80,1),1)),0)</f>
        <v>#N/A</v>
      </c>
      <c r="M104" s="826" t="e">
        <f aca="false">IF(SUM(M72:M74)&gt;0,(IF(M72&gt;0,CEILING((M72/'crop production'!U5)/80,1),1)),0)</f>
        <v>#N/A</v>
      </c>
      <c r="N104" s="826" t="e">
        <f aca="false">IF(SUM(N72:N74)&gt;0,(IF(N72&gt;0,CEILING((N72/'crop production'!W5)/80,1),1)),0)</f>
        <v>#N/A</v>
      </c>
      <c r="O104" s="826" t="e">
        <f aca="false">IF(SUM(O72:O74)&gt;0,(IF(O72&gt;0,CEILING((O72/'crop production'!Y5)/80,1),1)),0)</f>
        <v>#N/A</v>
      </c>
      <c r="P104" s="826" t="e">
        <f aca="false">IF(SUM(P72:P74)&gt;0,(IF(P72&gt;0,CEILING((P72/'crop production'!AA5)/80,1),1)),0)</f>
        <v>#N/A</v>
      </c>
      <c r="Q104" s="826" t="e">
        <f aca="false">IF(SUM(Q72:Q74)&gt;0,(IF(Q72&gt;0,CEILING((Q72/'crop production'!AC5)/80,1),1)),0)</f>
        <v>#N/A</v>
      </c>
      <c r="R104" s="826" t="e">
        <f aca="false">IF(SUM(R72:R74)&gt;0,(IF(R72&gt;0,CEILING((R72/'crop production'!AE5)/80,1),1)),0)</f>
        <v>#N/A</v>
      </c>
      <c r="S104" s="826" t="e">
        <f aca="false">IF(SUM(S72:S74)&gt;0,(IF(S72&gt;0,CEILING((S72/'crop production'!AG5)/80,1),1)),0)</f>
        <v>#N/A</v>
      </c>
      <c r="T104" s="826" t="e">
        <f aca="false">IF(SUM(T72:T74)&gt;0,(IF(T72&gt;0,CEILING((T72/'crop production'!AI5)/80,1),1)),0)</f>
        <v>#N/A</v>
      </c>
      <c r="U104" s="826" t="e">
        <f aca="false">IF(SUM(U72:U74)&gt;0,(IF(U72&gt;0,CEILING((U72/'crop production'!AK5)/80,1),1)),0)</f>
        <v>#N/A</v>
      </c>
      <c r="V104" s="826" t="e">
        <f aca="false">IF(SUM(V72:V74)&gt;0,(IF(V72&gt;0,CEILING((V72/'crop production'!AM5)/80,1),1)),0)</f>
        <v>#N/A</v>
      </c>
      <c r="W104" s="827" t="e">
        <f aca="false">IF(SUM(W72:W74)&gt;0,(IF(W72&gt;0,CEILING((W72/'crop production'!AO5)/80,1),1)),0)</f>
        <v>#N/A</v>
      </c>
      <c r="Y104" s="393"/>
      <c r="Z104" s="453"/>
      <c r="AA104" s="453"/>
      <c r="AE104" s="186"/>
      <c r="AF104" s="200"/>
      <c r="AG104" s="200"/>
      <c r="AH104" s="200"/>
      <c r="AI104" s="199"/>
      <c r="AJ104" s="199"/>
      <c r="AK104" s="199"/>
      <c r="AL104" s="199"/>
      <c r="AM104" s="199"/>
      <c r="AN104" s="199"/>
      <c r="AO104" s="199"/>
      <c r="AP104" s="199"/>
      <c r="AQ104" s="199"/>
      <c r="AR104" s="199"/>
      <c r="AS104" s="199"/>
      <c r="AT104" s="199"/>
      <c r="AU104" s="199"/>
      <c r="AV104" s="199"/>
      <c r="AW104" s="199"/>
      <c r="AX104" s="199"/>
      <c r="AY104" s="199"/>
      <c r="AZ104" s="199"/>
      <c r="BA104" s="199"/>
      <c r="BB104" s="651"/>
    </row>
    <row r="105" s="182" customFormat="true" ht="15" hidden="false" customHeight="true" outlineLevel="0" collapsed="false">
      <c r="B105" s="393" t="s">
        <v>531</v>
      </c>
      <c r="C105" s="825"/>
      <c r="D105" s="805" t="e">
        <f aca="false">'crop production'!C5*D104*data!$C$207</f>
        <v>#N/A</v>
      </c>
      <c r="E105" s="805" t="e">
        <f aca="false">'crop production'!E5*E104*data!$C$207</f>
        <v>#N/A</v>
      </c>
      <c r="F105" s="805" t="e">
        <f aca="false">'crop production'!G5*F104*data!$C$207</f>
        <v>#N/A</v>
      </c>
      <c r="G105" s="805" t="e">
        <f aca="false">'crop production'!I5*G104*data!$C$207</f>
        <v>#N/A</v>
      </c>
      <c r="H105" s="805" t="e">
        <f aca="false">'crop production'!K5*H104*data!$C$207</f>
        <v>#N/A</v>
      </c>
      <c r="I105" s="805" t="e">
        <f aca="false">'crop production'!M5*I104*data!$C$207</f>
        <v>#N/A</v>
      </c>
      <c r="J105" s="805" t="e">
        <f aca="false">'crop production'!O5*J104*data!$C$207</f>
        <v>#N/A</v>
      </c>
      <c r="K105" s="805" t="e">
        <f aca="false">'crop production'!Q5*K104*data!$C$207</f>
        <v>#N/A</v>
      </c>
      <c r="L105" s="805" t="e">
        <f aca="false">'crop production'!S5*L104*data!$C$207</f>
        <v>#N/A</v>
      </c>
      <c r="M105" s="805" t="e">
        <f aca="false">'crop production'!U5*M104*data!$C$207</f>
        <v>#N/A</v>
      </c>
      <c r="N105" s="805" t="e">
        <f aca="false">'crop production'!W5*N104*data!$C$207</f>
        <v>#N/A</v>
      </c>
      <c r="O105" s="805" t="e">
        <f aca="false">'crop production'!Y5*O104*data!$C$207</f>
        <v>#N/A</v>
      </c>
      <c r="P105" s="805" t="e">
        <f aca="false">'crop production'!AA5*P104*data!$C$207</f>
        <v>#N/A</v>
      </c>
      <c r="Q105" s="805" t="e">
        <f aca="false">'crop production'!AC5*Q104*data!$C$207</f>
        <v>#N/A</v>
      </c>
      <c r="R105" s="805" t="e">
        <f aca="false">'crop production'!AE5*R104*data!$C$207</f>
        <v>#N/A</v>
      </c>
      <c r="S105" s="805" t="e">
        <f aca="false">'crop production'!AG5*S104*data!$C$207</f>
        <v>#N/A</v>
      </c>
      <c r="T105" s="805" t="e">
        <f aca="false">'crop production'!AI5*T104*data!$C$207</f>
        <v>#N/A</v>
      </c>
      <c r="U105" s="805" t="e">
        <f aca="false">'crop production'!AK5*U104*data!$C$207</f>
        <v>#N/A</v>
      </c>
      <c r="V105" s="805" t="e">
        <f aca="false">'crop production'!AM5*V104*data!$C$207</f>
        <v>#N/A</v>
      </c>
      <c r="W105" s="806" t="e">
        <f aca="false">'crop production'!AO5*W104*data!$C$207</f>
        <v>#N/A</v>
      </c>
      <c r="X105" s="828" t="e">
        <f aca="false">SUM(D105:W105)</f>
        <v>#N/A</v>
      </c>
      <c r="Y105" s="201" t="s">
        <v>532</v>
      </c>
      <c r="Z105" s="453"/>
      <c r="AA105" s="453"/>
      <c r="AB105" s="393"/>
      <c r="AC105" s="393"/>
      <c r="AD105" s="393"/>
      <c r="AE105" s="206"/>
      <c r="AF105" s="200"/>
      <c r="AG105" s="200"/>
      <c r="AH105" s="200"/>
      <c r="AI105" s="199"/>
      <c r="AJ105" s="199"/>
      <c r="AK105" s="199"/>
      <c r="AL105" s="199"/>
      <c r="AM105" s="199"/>
      <c r="AN105" s="199"/>
      <c r="AO105" s="199"/>
      <c r="AP105" s="199"/>
      <c r="AQ105" s="199"/>
      <c r="AR105" s="199"/>
      <c r="AS105" s="199"/>
      <c r="AT105" s="199"/>
      <c r="AU105" s="199"/>
      <c r="AV105" s="199"/>
      <c r="AW105" s="199"/>
      <c r="AX105" s="199"/>
      <c r="AY105" s="199"/>
      <c r="AZ105" s="199"/>
      <c r="BA105" s="199"/>
      <c r="BB105" s="651"/>
    </row>
    <row r="106" customFormat="false" ht="15" hidden="false" customHeight="true" outlineLevel="0" collapsed="false">
      <c r="B106" s="829" t="s">
        <v>65</v>
      </c>
      <c r="C106" s="809"/>
      <c r="D106" s="830" t="e">
        <f aca="false">D105*data!$B$16</f>
        <v>#N/A</v>
      </c>
      <c r="E106" s="830" t="e">
        <f aca="false">E105*data!$B$16</f>
        <v>#N/A</v>
      </c>
      <c r="F106" s="830" t="e">
        <f aca="false">F105*data!$B$16</f>
        <v>#N/A</v>
      </c>
      <c r="G106" s="830" t="e">
        <f aca="false">G105*data!$B$16</f>
        <v>#N/A</v>
      </c>
      <c r="H106" s="830" t="e">
        <f aca="false">H105*data!$B$16</f>
        <v>#N/A</v>
      </c>
      <c r="I106" s="830" t="e">
        <f aca="false">I105*data!$B$16</f>
        <v>#N/A</v>
      </c>
      <c r="J106" s="830" t="e">
        <f aca="false">J105*data!$B$16</f>
        <v>#N/A</v>
      </c>
      <c r="K106" s="830" t="e">
        <f aca="false">K105*data!$B$16</f>
        <v>#N/A</v>
      </c>
      <c r="L106" s="830" t="e">
        <f aca="false">L105*data!$B$16</f>
        <v>#N/A</v>
      </c>
      <c r="M106" s="830" t="e">
        <f aca="false">M105*data!$B$16</f>
        <v>#N/A</v>
      </c>
      <c r="N106" s="830" t="e">
        <f aca="false">N105*data!$B$16</f>
        <v>#N/A</v>
      </c>
      <c r="O106" s="830" t="e">
        <f aca="false">O105*data!$B$16</f>
        <v>#N/A</v>
      </c>
      <c r="P106" s="830" t="e">
        <f aca="false">P105*data!$B$16</f>
        <v>#N/A</v>
      </c>
      <c r="Q106" s="830" t="e">
        <f aca="false">Q105*data!$B$16</f>
        <v>#N/A</v>
      </c>
      <c r="R106" s="830" t="e">
        <f aca="false">R105*data!$B$16</f>
        <v>#N/A</v>
      </c>
      <c r="S106" s="830" t="e">
        <f aca="false">S105*data!$B$16</f>
        <v>#N/A</v>
      </c>
      <c r="T106" s="830" t="e">
        <f aca="false">T105*data!$B$16</f>
        <v>#N/A</v>
      </c>
      <c r="U106" s="830" t="e">
        <f aca="false">U105*data!$B$16</f>
        <v>#N/A</v>
      </c>
      <c r="V106" s="830" t="e">
        <f aca="false">V105*data!$B$16</f>
        <v>#N/A</v>
      </c>
      <c r="W106" s="831" t="e">
        <f aca="false">W105*data!$B$16</f>
        <v>#N/A</v>
      </c>
      <c r="X106" s="832" t="e">
        <f aca="false">SUM(D106:W106)/1000</f>
        <v>#N/A</v>
      </c>
      <c r="Y106" s="723" t="s">
        <v>66</v>
      </c>
      <c r="Z106" s="453"/>
      <c r="AA106" s="453"/>
      <c r="AB106" s="393"/>
      <c r="AC106" s="393"/>
      <c r="AD106" s="393"/>
      <c r="AE106" s="206"/>
      <c r="AF106" s="200"/>
      <c r="AG106" s="199"/>
      <c r="AH106" s="199"/>
      <c r="AI106" s="199"/>
      <c r="AJ106" s="199"/>
      <c r="AK106" s="199"/>
      <c r="AL106" s="199"/>
      <c r="AM106" s="199"/>
      <c r="AN106" s="199"/>
      <c r="AO106" s="199"/>
      <c r="AP106" s="199"/>
      <c r="AQ106" s="199"/>
      <c r="AR106" s="199"/>
      <c r="AS106" s="199"/>
      <c r="AT106" s="199"/>
      <c r="AU106" s="199"/>
      <c r="AV106" s="199"/>
      <c r="AW106" s="199"/>
      <c r="AX106" s="199"/>
      <c r="AY106" s="199"/>
      <c r="AZ106" s="199"/>
      <c r="BA106" s="199"/>
      <c r="BB106" s="651"/>
    </row>
    <row r="107" customFormat="false" ht="15" hidden="false" customHeight="true" outlineLevel="0" collapsed="false">
      <c r="B107" s="824" t="s">
        <v>538</v>
      </c>
      <c r="C107" s="825"/>
      <c r="D107" s="826" t="e">
        <f aca="false">D104*data!$H$207*'crop production'!C5</f>
        <v>#N/A</v>
      </c>
      <c r="E107" s="826" t="e">
        <f aca="false">E104*data!$H$207*'crop production'!E5</f>
        <v>#N/A</v>
      </c>
      <c r="F107" s="826" t="e">
        <f aca="false">F104*data!$H$207*'crop production'!G5</f>
        <v>#N/A</v>
      </c>
      <c r="G107" s="826" t="e">
        <f aca="false">G104*data!$H$207*'crop production'!I5</f>
        <v>#N/A</v>
      </c>
      <c r="H107" s="826" t="e">
        <f aca="false">H104*data!$H$207*'crop production'!K5</f>
        <v>#N/A</v>
      </c>
      <c r="I107" s="826" t="e">
        <f aca="false">I104*data!$H$207*'crop production'!M5</f>
        <v>#N/A</v>
      </c>
      <c r="J107" s="826" t="e">
        <f aca="false">J104*data!$H$207*'crop production'!O5</f>
        <v>#N/A</v>
      </c>
      <c r="K107" s="826" t="e">
        <f aca="false">K104*data!$H$207*'crop production'!Q5</f>
        <v>#N/A</v>
      </c>
      <c r="L107" s="826" t="e">
        <f aca="false">L104*data!$H$207*'crop production'!S5</f>
        <v>#N/A</v>
      </c>
      <c r="M107" s="826" t="e">
        <f aca="false">M104*data!$H$207*'crop production'!U5</f>
        <v>#N/A</v>
      </c>
      <c r="N107" s="826" t="e">
        <f aca="false">N104*data!$H$207*'crop production'!W5</f>
        <v>#N/A</v>
      </c>
      <c r="O107" s="826" t="e">
        <f aca="false">O104*data!$H$207*'crop production'!Y5</f>
        <v>#N/A</v>
      </c>
      <c r="P107" s="826" t="e">
        <f aca="false">P104*data!$H$207*'crop production'!AA5</f>
        <v>#N/A</v>
      </c>
      <c r="Q107" s="826" t="e">
        <f aca="false">Q104*data!$H$207*'crop production'!AC5</f>
        <v>#N/A</v>
      </c>
      <c r="R107" s="826" t="e">
        <f aca="false">R104*data!$H$207*'crop production'!AE5</f>
        <v>#N/A</v>
      </c>
      <c r="S107" s="826" t="e">
        <f aca="false">S104*data!$H$207*'crop production'!AG5</f>
        <v>#N/A</v>
      </c>
      <c r="T107" s="826" t="e">
        <f aca="false">T104*data!$H$207*'crop production'!AI5</f>
        <v>#N/A</v>
      </c>
      <c r="U107" s="826" t="e">
        <f aca="false">U104*data!$H$207*'crop production'!AK5</f>
        <v>#N/A</v>
      </c>
      <c r="V107" s="826" t="e">
        <f aca="false">V104*data!$H$207*'crop production'!AM5</f>
        <v>#N/A</v>
      </c>
      <c r="W107" s="827" t="e">
        <f aca="false">W104*data!$H$207*'crop production'!AO5</f>
        <v>#N/A</v>
      </c>
      <c r="X107" s="833" t="e">
        <f aca="false">SUM(D107:W107)/1000</f>
        <v>#N/A</v>
      </c>
      <c r="Y107" s="201" t="s">
        <v>66</v>
      </c>
      <c r="Z107" s="393"/>
      <c r="AA107" s="393"/>
      <c r="AB107" s="393"/>
      <c r="AC107" s="393"/>
      <c r="AD107" s="393"/>
      <c r="AE107" s="206"/>
      <c r="AF107" s="200"/>
      <c r="AG107" s="199"/>
      <c r="AH107" s="199"/>
      <c r="AI107" s="199"/>
      <c r="AJ107" s="199"/>
      <c r="AK107" s="199"/>
      <c r="AL107" s="199"/>
      <c r="AM107" s="199"/>
      <c r="AN107" s="199"/>
      <c r="AO107" s="199"/>
      <c r="AP107" s="199"/>
      <c r="AQ107" s="199"/>
      <c r="AR107" s="199"/>
      <c r="AS107" s="199"/>
      <c r="AT107" s="199"/>
      <c r="AU107" s="199"/>
      <c r="AV107" s="199"/>
      <c r="AW107" s="199"/>
      <c r="AX107" s="199"/>
      <c r="AY107" s="199"/>
      <c r="AZ107" s="199"/>
      <c r="BA107" s="199"/>
      <c r="BB107" s="651"/>
    </row>
    <row r="108" customFormat="false" ht="15" hidden="false" customHeight="true" outlineLevel="0" collapsed="false">
      <c r="B108" s="393"/>
      <c r="C108" s="834"/>
      <c r="D108" s="835"/>
      <c r="E108" s="835"/>
      <c r="F108" s="835"/>
      <c r="G108" s="835"/>
      <c r="H108" s="835"/>
      <c r="I108" s="835"/>
      <c r="J108" s="835"/>
      <c r="K108" s="835"/>
      <c r="L108" s="835"/>
      <c r="M108" s="835"/>
      <c r="N108" s="835"/>
      <c r="O108" s="835"/>
      <c r="P108" s="835"/>
      <c r="Q108" s="835"/>
      <c r="R108" s="835"/>
      <c r="S108" s="835"/>
      <c r="T108" s="835"/>
      <c r="U108" s="835"/>
      <c r="V108" s="835"/>
      <c r="W108" s="835"/>
      <c r="X108" s="835"/>
      <c r="Y108" s="835"/>
      <c r="Z108" s="393"/>
      <c r="AA108" s="393"/>
      <c r="AB108" s="393"/>
      <c r="AC108" s="393"/>
      <c r="AD108" s="393"/>
      <c r="AE108" s="393"/>
      <c r="AF108" s="199"/>
      <c r="AJ108" s="199"/>
      <c r="AK108" s="199"/>
      <c r="AL108" s="199"/>
      <c r="AM108" s="199"/>
      <c r="AN108" s="199"/>
      <c r="AO108" s="199"/>
      <c r="AP108" s="199"/>
      <c r="AQ108" s="199"/>
      <c r="AR108" s="199"/>
      <c r="AS108" s="199"/>
    </row>
    <row r="109" customFormat="false" ht="15" hidden="false" customHeight="true" outlineLevel="0" collapsed="false">
      <c r="D109" s="453"/>
      <c r="AD109" s="393"/>
      <c r="AE109" s="393"/>
      <c r="AG109" s="181"/>
      <c r="AH109" s="181"/>
    </row>
    <row r="110" customFormat="false" ht="15" hidden="false" customHeight="true" outlineLevel="0" collapsed="false">
      <c r="D110" s="453"/>
      <c r="AG110" s="181"/>
      <c r="AH110" s="181"/>
    </row>
    <row r="111" customFormat="false" ht="15" hidden="false" customHeight="true" outlineLevel="0" collapsed="false">
      <c r="AF111" s="181"/>
      <c r="AG111" s="181"/>
      <c r="AH111" s="181"/>
    </row>
    <row r="112" customFormat="false" ht="15" hidden="false" customHeight="true" outlineLevel="0" collapsed="false">
      <c r="AF112" s="181"/>
      <c r="AG112" s="181"/>
      <c r="AH112" s="181"/>
    </row>
    <row r="113" customFormat="false" ht="15" hidden="false" customHeight="true" outlineLevel="0" collapsed="false">
      <c r="B113" s="182"/>
      <c r="C113" s="182"/>
      <c r="D113" s="182"/>
      <c r="E113" s="182"/>
      <c r="AC113" s="181"/>
      <c r="AF113" s="181"/>
      <c r="AG113" s="181"/>
      <c r="AH113" s="181"/>
    </row>
    <row r="114" customFormat="false" ht="15" hidden="false" customHeight="true" outlineLevel="0" collapsed="false">
      <c r="B114" s="182"/>
      <c r="C114" s="182"/>
      <c r="D114" s="182"/>
      <c r="E114" s="182"/>
      <c r="AC114" s="181"/>
      <c r="AD114" s="181"/>
      <c r="AE114" s="181"/>
      <c r="AF114" s="181"/>
      <c r="AG114" s="181"/>
      <c r="AH114" s="181"/>
    </row>
    <row r="115" customFormat="false" ht="15" hidden="false" customHeight="true" outlineLevel="0" collapsed="false">
      <c r="B115" s="182"/>
      <c r="C115" s="182"/>
      <c r="D115" s="182"/>
      <c r="E115" s="182"/>
      <c r="AC115" s="181"/>
      <c r="AD115" s="181"/>
      <c r="AE115" s="181"/>
      <c r="AF115" s="181"/>
      <c r="AG115" s="181"/>
      <c r="AH115" s="181"/>
    </row>
    <row r="116" customFormat="false" ht="15" hidden="false" customHeight="true" outlineLevel="0" collapsed="false">
      <c r="B116" s="182"/>
      <c r="C116" s="182"/>
      <c r="D116" s="182"/>
      <c r="E116" s="182"/>
      <c r="AC116" s="181"/>
      <c r="AD116" s="181"/>
      <c r="AE116" s="181"/>
      <c r="AF116" s="181"/>
    </row>
    <row r="117" customFormat="false" ht="15" hidden="false" customHeight="true" outlineLevel="0" collapsed="false">
      <c r="B117" s="182"/>
      <c r="C117" s="182"/>
      <c r="D117" s="182"/>
      <c r="E117" s="182"/>
      <c r="AC117" s="181"/>
      <c r="AD117" s="181"/>
      <c r="AE117" s="181"/>
      <c r="AF117" s="181"/>
    </row>
    <row r="118" customFormat="false" ht="15" hidden="false" customHeight="true" outlineLevel="0" collapsed="false">
      <c r="B118" s="182"/>
      <c r="C118" s="182"/>
      <c r="D118" s="182"/>
      <c r="E118" s="182"/>
      <c r="AC118" s="181"/>
      <c r="AD118" s="181"/>
      <c r="AE118" s="181"/>
    </row>
    <row r="119" customFormat="false" ht="15" hidden="false" customHeight="true" outlineLevel="0" collapsed="false">
      <c r="B119" s="182"/>
      <c r="C119" s="182"/>
      <c r="D119" s="182"/>
      <c r="E119" s="182"/>
      <c r="AC119" s="181"/>
      <c r="AD119" s="181"/>
      <c r="AE119" s="181"/>
    </row>
    <row r="120" customFormat="false" ht="15" hidden="false" customHeight="true" outlineLevel="0" collapsed="false">
      <c r="AD120" s="181"/>
      <c r="AE120" s="181"/>
    </row>
  </sheetData>
  <sheetProtection sheet="true" password="dac5" selectLockedCells="true"/>
  <dataValidations count="4">
    <dataValidation allowBlank="true" errorStyle="stop" operator="between" showDropDown="false" showErrorMessage="true" showInputMessage="false" sqref="D58:W58 D65:W65" type="list">
      <formula1>digest_percen</formula1>
      <formula2>0</formula2>
    </dataValidation>
    <dataValidation allowBlank="true" errorStyle="stop" operator="between" showDropDown="false" showErrorMessage="true" showInputMessage="false" sqref="E83 E93" type="list">
      <formula1>slurry_app</formula1>
      <formula2>0</formula2>
    </dataValidation>
    <dataValidation allowBlank="true" errorStyle="stop" operator="between" showDropDown="false" showErrorMessage="true" showInputMessage="false" sqref="B24" type="list">
      <formula1>separator_list</formula1>
      <formula2>0</formula2>
    </dataValidation>
    <dataValidation allowBlank="true" errorStyle="stop" operator="between" showDropDown="false" showErrorMessage="true" showInputMessage="false" sqref="C78:E78" type="list">
      <formula1>"yes,no"</formula1>
      <formula2>0</formula2>
    </dataValidation>
  </dataValidations>
  <hyperlinks>
    <hyperlink ref="H1" location="help!A1" display="general help"/>
    <hyperlink ref="A3" location="help!A60"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7">
              <controlPr defaultSize="0" print="false" autoFill="0" autoPict="0" macro="Module1.reset_1">
                <anchor moveWithCells="true" sizeWithCells="false">
                  <from>
                    <xdr:col>1</xdr:col>
                    <xdr:colOff>743760</xdr:colOff>
                    <xdr:row>36</xdr:row>
                    <xdr:rowOff>9720</xdr:rowOff>
                  </from>
                  <to>
                    <xdr:col>2</xdr:col>
                    <xdr:colOff>-793440</xdr:colOff>
                    <xdr:row>37</xdr:row>
                    <xdr:rowOff>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2">
                <anchor moveWithCells="true" sizeWithCells="false">
                  <from>
                    <xdr:col>1</xdr:col>
                    <xdr:colOff>714600</xdr:colOff>
                    <xdr:row>42</xdr:row>
                    <xdr:rowOff>180720</xdr:rowOff>
                  </from>
                  <to>
                    <xdr:col>2</xdr:col>
                    <xdr:colOff>-822960</xdr:colOff>
                    <xdr:row>43</xdr:row>
                    <xdr:rowOff>171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C5" activeCellId="0" sqref="C5"/>
    </sheetView>
  </sheetViews>
  <sheetFormatPr defaultColWidth="9.13671875" defaultRowHeight="15" zeroHeight="false" outlineLevelRow="0" outlineLevelCol="0"/>
  <cols>
    <col collapsed="false" customWidth="true" hidden="false" outlineLevel="0" max="1" min="1" style="181" width="5.41"/>
    <col collapsed="false" customWidth="true" hidden="false" outlineLevel="0" max="2" min="2" style="181" width="39.56"/>
    <col collapsed="false" customWidth="true" hidden="false" outlineLevel="0" max="3" min="3" style="181" width="17.99"/>
    <col collapsed="false" customWidth="true" hidden="false" outlineLevel="0" max="4" min="4" style="181" width="16.13"/>
    <col collapsed="false" customWidth="true" hidden="false" outlineLevel="0" max="5" min="5" style="181" width="17.42"/>
    <col collapsed="false" customWidth="true" hidden="false" outlineLevel="0" max="6" min="6" style="181" width="16.13"/>
    <col collapsed="false" customWidth="true" hidden="false" outlineLevel="0" max="7" min="7" style="181" width="12.28"/>
    <col collapsed="false" customWidth="true" hidden="false" outlineLevel="0" max="10" min="8" style="181" width="16.13"/>
    <col collapsed="false" customWidth="false" hidden="false" outlineLevel="0" max="11" min="11" style="182" width="9.14"/>
    <col collapsed="false" customWidth="true" hidden="false" outlineLevel="0" max="14" min="12" style="182" width="16.13"/>
    <col collapsed="false" customWidth="true" hidden="false" outlineLevel="0" max="23" min="15" style="181" width="16.13"/>
    <col collapsed="false" customWidth="true" hidden="false" outlineLevel="0" max="24" min="24" style="181" width="11.42"/>
    <col collapsed="false" customWidth="false" hidden="false" outlineLevel="0" max="257" min="25" style="181" width="9.14"/>
  </cols>
  <sheetData>
    <row r="1" customFormat="false" ht="15" hidden="false" customHeight="true" outlineLevel="0" collapsed="false">
      <c r="B1" s="183" t="s">
        <v>0</v>
      </c>
      <c r="F1" s="12" t="s">
        <v>16</v>
      </c>
      <c r="J1" s="182"/>
    </row>
    <row r="2" s="652" customFormat="true" ht="15" hidden="false" customHeight="true" outlineLevel="0" collapsed="false">
      <c r="J2" s="653"/>
      <c r="K2" s="653"/>
      <c r="L2" s="653"/>
      <c r="M2" s="653"/>
      <c r="N2" s="0"/>
      <c r="O2" s="0"/>
      <c r="P2" s="0"/>
      <c r="Q2" s="0"/>
      <c r="R2" s="0"/>
      <c r="S2" s="0"/>
      <c r="T2" s="0"/>
      <c r="U2" s="0"/>
      <c r="V2" s="0"/>
      <c r="W2" s="0"/>
      <c r="X2" s="0"/>
      <c r="Y2" s="0"/>
      <c r="Z2" s="0"/>
      <c r="AA2" s="0"/>
      <c r="AB2" s="0"/>
      <c r="AC2" s="0"/>
      <c r="AD2" s="0"/>
      <c r="AE2" s="0" t="s">
        <v>539</v>
      </c>
      <c r="AF2" s="0"/>
      <c r="AG2" s="0" t="s">
        <v>540</v>
      </c>
      <c r="AH2" s="0"/>
      <c r="AI2" s="0" t="s">
        <v>540</v>
      </c>
      <c r="AJ2" s="0"/>
      <c r="AK2" s="0"/>
    </row>
    <row r="3" customFormat="false" ht="34.5" hidden="false" customHeight="true" outlineLevel="0" collapsed="false">
      <c r="A3" s="187" t="s">
        <v>17</v>
      </c>
      <c r="B3" s="188" t="s">
        <v>541</v>
      </c>
      <c r="C3" s="189"/>
      <c r="D3" s="189"/>
      <c r="E3" s="189"/>
      <c r="F3" s="189"/>
      <c r="G3" s="189"/>
      <c r="H3" s="189"/>
      <c r="I3" s="189"/>
      <c r="J3" s="189"/>
      <c r="K3" s="189"/>
      <c r="L3" s="189"/>
    </row>
    <row r="4" s="181" customFormat="true" ht="15" hidden="false" customHeight="true" outlineLevel="0" collapsed="false">
      <c r="A4" s="44"/>
      <c r="B4" s="836" t="s">
        <v>542</v>
      </c>
      <c r="C4" s="837" t="e">
        <f aca="false">digester!C34</f>
        <v>#N/A</v>
      </c>
      <c r="D4" s="824" t="s">
        <v>361</v>
      </c>
      <c r="E4" s="182"/>
      <c r="F4" s="182"/>
      <c r="G4" s="182"/>
      <c r="H4" s="182"/>
      <c r="I4" s="182"/>
      <c r="J4" s="182"/>
      <c r="K4" s="182"/>
      <c r="L4" s="182"/>
      <c r="M4" s="182"/>
      <c r="N4" s="182"/>
    </row>
    <row r="5" s="181" customFormat="true" ht="15" hidden="false" customHeight="true" outlineLevel="0" collapsed="false">
      <c r="A5" s="44"/>
      <c r="B5" s="836" t="s">
        <v>543</v>
      </c>
      <c r="C5" s="404" t="n">
        <v>1</v>
      </c>
      <c r="D5" s="182" t="s">
        <v>163</v>
      </c>
      <c r="E5" s="182"/>
      <c r="F5" s="182"/>
      <c r="G5" s="182"/>
      <c r="H5" s="182"/>
      <c r="I5" s="182"/>
      <c r="J5" s="182"/>
      <c r="K5" s="182"/>
      <c r="L5" s="182"/>
      <c r="M5" s="182"/>
      <c r="N5" s="182"/>
    </row>
    <row r="6" s="181" customFormat="true" ht="15" hidden="false" customHeight="true" outlineLevel="0" collapsed="false">
      <c r="A6" s="44"/>
      <c r="B6" s="836" t="s">
        <v>544</v>
      </c>
      <c r="C6" s="838" t="e">
        <f aca="false">C4*(1-(C5/100))</f>
        <v>#N/A</v>
      </c>
      <c r="D6" s="824" t="s">
        <v>361</v>
      </c>
      <c r="E6" s="182"/>
      <c r="F6" s="182"/>
      <c r="G6" s="182"/>
      <c r="H6" s="182"/>
      <c r="I6" s="182"/>
      <c r="J6" s="182"/>
      <c r="K6" s="182"/>
      <c r="L6" s="182"/>
      <c r="M6" s="182"/>
      <c r="N6" s="182"/>
    </row>
    <row r="7" s="181" customFormat="true" ht="15" hidden="false" customHeight="true" outlineLevel="0" collapsed="false">
      <c r="A7" s="44"/>
      <c r="B7" s="421" t="s">
        <v>545</v>
      </c>
      <c r="C7" s="839" t="e">
        <f aca="false">digester!C33*(1-(C5/100))</f>
        <v>#N/A</v>
      </c>
      <c r="D7" s="840" t="s">
        <v>361</v>
      </c>
      <c r="E7" s="421"/>
      <c r="F7" s="182"/>
      <c r="G7" s="182"/>
      <c r="H7" s="182"/>
      <c r="I7" s="182"/>
      <c r="J7" s="182"/>
      <c r="K7" s="182"/>
      <c r="L7" s="182"/>
      <c r="M7" s="182"/>
      <c r="N7" s="182"/>
    </row>
    <row r="8" s="181" customFormat="true" ht="15" hidden="false" customHeight="true" outlineLevel="0" collapsed="false">
      <c r="A8" s="44"/>
      <c r="B8" s="194"/>
      <c r="C8" s="182"/>
      <c r="D8" s="182"/>
      <c r="E8" s="182"/>
      <c r="F8" s="182"/>
      <c r="G8" s="182"/>
      <c r="H8" s="182"/>
      <c r="I8" s="182"/>
      <c r="J8" s="182"/>
      <c r="K8" s="182"/>
      <c r="L8" s="182"/>
      <c r="M8" s="182"/>
      <c r="N8" s="182"/>
    </row>
    <row r="9" customFormat="false" ht="19.5" hidden="false" customHeight="true" outlineLevel="0" collapsed="false">
      <c r="B9" s="181" t="s">
        <v>546</v>
      </c>
      <c r="C9" s="419" t="s">
        <v>547</v>
      </c>
      <c r="D9" s="799" t="s">
        <v>260</v>
      </c>
      <c r="J9" s="182"/>
    </row>
    <row r="10" customFormat="false" ht="30" hidden="false" customHeight="true" outlineLevel="0" collapsed="false">
      <c r="B10" s="181" t="s">
        <v>322</v>
      </c>
      <c r="C10" s="841" t="s">
        <v>325</v>
      </c>
      <c r="D10" s="799"/>
      <c r="J10" s="182"/>
    </row>
    <row r="11" customFormat="false" ht="15" hidden="false" customHeight="true" outlineLevel="0" collapsed="false">
      <c r="C11" s="842"/>
      <c r="D11" s="423"/>
      <c r="J11" s="182"/>
    </row>
    <row r="12" s="181" customFormat="true" ht="15" hidden="false" customHeight="true" outlineLevel="0" collapsed="false">
      <c r="B12" s="181" t="s">
        <v>548</v>
      </c>
      <c r="C12" s="843" t="n">
        <v>2</v>
      </c>
      <c r="D12" s="844" t="s">
        <v>163</v>
      </c>
      <c r="J12" s="182"/>
      <c r="K12" s="182"/>
      <c r="L12" s="182"/>
      <c r="M12" s="182"/>
      <c r="N12" s="182"/>
    </row>
    <row r="13" customFormat="false" ht="15" hidden="false" customHeight="true" outlineLevel="0" collapsed="false">
      <c r="B13" s="181" t="s">
        <v>549</v>
      </c>
      <c r="C13" s="845" t="n">
        <f aca="false">IF(C9="none",IF(C10="none",digester!$C$34,0),0)</f>
        <v>0</v>
      </c>
      <c r="D13" s="824" t="s">
        <v>361</v>
      </c>
      <c r="J13" s="182"/>
    </row>
    <row r="14" customFormat="false" ht="15" hidden="false" customHeight="true" outlineLevel="0" collapsed="false">
      <c r="B14" s="181" t="str">
        <f aca="false">VLOOKUP(C10,'biogas use'!F74:I76,3)</f>
        <v>compressed CH4</v>
      </c>
      <c r="C14" s="403" t="e">
        <f aca="false">(VLOOKUP(C10,'biogas use'!F74:I76,4)*(100-C12)/100)</f>
        <v>#N/A</v>
      </c>
      <c r="D14" s="824" t="s">
        <v>361</v>
      </c>
      <c r="J14" s="182"/>
    </row>
    <row r="15" customFormat="false" ht="15" hidden="false" customHeight="true" outlineLevel="0" collapsed="false">
      <c r="J15" s="182"/>
    </row>
    <row r="16" customFormat="false" ht="15" hidden="false" customHeight="true" outlineLevel="0" collapsed="false">
      <c r="B16" s="188" t="s">
        <v>550</v>
      </c>
      <c r="C16" s="189"/>
      <c r="D16" s="189"/>
      <c r="E16" s="189"/>
      <c r="F16" s="189"/>
      <c r="G16" s="189"/>
      <c r="H16" s="189"/>
      <c r="I16" s="189"/>
      <c r="J16" s="189"/>
      <c r="K16" s="189"/>
      <c r="L16" s="189"/>
    </row>
    <row r="17" customFormat="false" ht="15" hidden="false" customHeight="true" outlineLevel="0" collapsed="false">
      <c r="B17" s="387" t="s">
        <v>551</v>
      </c>
      <c r="C17" s="404" t="n">
        <v>35</v>
      </c>
      <c r="D17" s="181" t="s">
        <v>163</v>
      </c>
      <c r="G17" s="393"/>
      <c r="H17" s="393"/>
      <c r="I17" s="393"/>
      <c r="J17" s="393"/>
      <c r="K17" s="846"/>
      <c r="L17" s="846"/>
      <c r="M17" s="393"/>
      <c r="N17" s="393"/>
    </row>
    <row r="18" customFormat="false" ht="15" hidden="false" customHeight="true" outlineLevel="0" collapsed="false">
      <c r="B18" s="216" t="s">
        <v>552</v>
      </c>
      <c r="C18" s="847" t="e">
        <f aca="false">IF(C9="CHP",IF(C10="none",(C7*data!B10*(C17/100))/1000,C27),0)</f>
        <v>#N/A</v>
      </c>
      <c r="D18" s="524" t="s">
        <v>66</v>
      </c>
      <c r="G18" s="848" t="s">
        <v>553</v>
      </c>
      <c r="H18" s="208" t="n">
        <v>1</v>
      </c>
      <c r="J18" s="393"/>
      <c r="K18" s="849"/>
      <c r="L18" s="846"/>
      <c r="M18" s="393"/>
      <c r="N18" s="393"/>
    </row>
    <row r="19" customFormat="false" ht="15" hidden="false" customHeight="true" outlineLevel="0" collapsed="false">
      <c r="C19" s="771" t="e">
        <f aca="false">C18*277.8</f>
        <v>#N/A</v>
      </c>
      <c r="D19" s="181" t="s">
        <v>554</v>
      </c>
      <c r="G19" s="848" t="s">
        <v>555</v>
      </c>
      <c r="H19" s="403" t="e">
        <f aca="false">C21/H18</f>
        <v>#N/A</v>
      </c>
      <c r="I19" s="181" t="s">
        <v>556</v>
      </c>
      <c r="J19" s="393"/>
      <c r="K19" s="850"/>
      <c r="L19" s="846"/>
      <c r="M19" s="393"/>
      <c r="N19" s="393"/>
    </row>
    <row r="20" s="181" customFormat="true" ht="15" hidden="false" customHeight="true" outlineLevel="0" collapsed="false">
      <c r="B20" s="181" t="s">
        <v>557</v>
      </c>
      <c r="C20" s="851" t="n">
        <v>8300</v>
      </c>
      <c r="D20" s="181" t="s">
        <v>272</v>
      </c>
      <c r="G20" s="718"/>
      <c r="H20" s="718"/>
      <c r="I20" s="393"/>
      <c r="J20" s="393"/>
      <c r="K20" s="850"/>
      <c r="L20" s="846"/>
      <c r="M20" s="393"/>
      <c r="N20" s="393"/>
    </row>
    <row r="21" customFormat="false" ht="15" hidden="false" customHeight="true" outlineLevel="0" collapsed="false">
      <c r="B21" s="181" t="s">
        <v>558</v>
      </c>
      <c r="C21" s="771" t="e">
        <f aca="false">C19/C20</f>
        <v>#N/A</v>
      </c>
      <c r="D21" s="181" t="s">
        <v>559</v>
      </c>
      <c r="G21" s="702"/>
      <c r="H21" s="852"/>
      <c r="I21" s="393"/>
      <c r="J21" s="393"/>
      <c r="K21" s="853"/>
      <c r="L21" s="846"/>
      <c r="M21" s="393"/>
      <c r="N21" s="393"/>
    </row>
    <row r="22" s="181" customFormat="true" ht="15" hidden="false" customHeight="true" outlineLevel="0" collapsed="false">
      <c r="B22" s="181" t="s">
        <v>560</v>
      </c>
      <c r="C22" s="854" t="n">
        <v>15</v>
      </c>
      <c r="D22" s="181" t="s">
        <v>239</v>
      </c>
      <c r="G22" s="702"/>
      <c r="H22" s="852"/>
      <c r="I22" s="393"/>
      <c r="J22" s="393"/>
      <c r="K22" s="853"/>
      <c r="L22" s="846"/>
      <c r="M22" s="393"/>
      <c r="N22" s="393"/>
    </row>
    <row r="23" customFormat="false" ht="15" hidden="false" customHeight="true" outlineLevel="0" collapsed="false">
      <c r="F23" s="402"/>
      <c r="G23" s="402"/>
      <c r="H23" s="434" t="s">
        <v>561</v>
      </c>
      <c r="I23" s="855"/>
      <c r="J23" s="856"/>
      <c r="K23" s="793" t="s">
        <v>562</v>
      </c>
      <c r="L23" s="793"/>
      <c r="M23" s="393"/>
      <c r="N23" s="393"/>
    </row>
    <row r="24" customFormat="false" ht="15" hidden="false" customHeight="true" outlineLevel="0" collapsed="false">
      <c r="B24" s="181" t="s">
        <v>563</v>
      </c>
      <c r="C24" s="360" t="e">
        <f aca="false">digester!H36</f>
        <v>#N/A</v>
      </c>
      <c r="D24" s="181" t="s">
        <v>66</v>
      </c>
      <c r="E24" s="403" t="e">
        <f aca="false">C24*data!J145</f>
        <v>#N/A</v>
      </c>
      <c r="F24" s="393" t="s">
        <v>554</v>
      </c>
      <c r="G24" s="393"/>
      <c r="H24" s="434"/>
      <c r="I24" s="857" t="s">
        <v>564</v>
      </c>
      <c r="J24" s="858" t="s">
        <v>565</v>
      </c>
      <c r="K24" s="524" t="s">
        <v>566</v>
      </c>
      <c r="L24" s="793"/>
      <c r="M24" s="393"/>
      <c r="N24" s="393"/>
    </row>
    <row r="25" customFormat="false" ht="15" hidden="false" customHeight="true" outlineLevel="0" collapsed="false">
      <c r="B25" s="181" t="s">
        <v>567</v>
      </c>
      <c r="C25" s="360" t="e">
        <f aca="false">IF(C10="none",0,VLOOKUP(C10,'biogas use'!F74:I77,2)/1000)</f>
        <v>#N/A</v>
      </c>
      <c r="D25" s="181" t="s">
        <v>66</v>
      </c>
      <c r="E25" s="403" t="e">
        <f aca="false">C25*data!J145</f>
        <v>#N/A</v>
      </c>
      <c r="F25" s="393" t="s">
        <v>554</v>
      </c>
      <c r="G25" s="393"/>
      <c r="H25" s="859"/>
      <c r="I25" s="860" t="e">
        <f aca="false">H109</f>
        <v>#N/A</v>
      </c>
      <c r="J25" s="861" t="e">
        <f aca="false">C102+H110</f>
        <v>#N/A</v>
      </c>
      <c r="K25" s="862" t="e">
        <f aca="false">SUM(I25:J25)*H18</f>
        <v>#N/A</v>
      </c>
      <c r="L25" s="793" t="s">
        <v>66</v>
      </c>
      <c r="M25" s="393"/>
      <c r="N25" s="393"/>
    </row>
    <row r="26" s="181" customFormat="true" ht="15" hidden="false" customHeight="true" outlineLevel="0" collapsed="false">
      <c r="B26" s="181" t="s">
        <v>568</v>
      </c>
      <c r="C26" s="360" t="e">
        <f aca="false">'fertiliser &amp; digestate'!I25*3.6/1000</f>
        <v>#N/A</v>
      </c>
      <c r="D26" s="181" t="s">
        <v>66</v>
      </c>
      <c r="E26" s="403"/>
      <c r="F26" s="393"/>
      <c r="G26" s="393"/>
      <c r="H26" s="859"/>
      <c r="I26" s="860"/>
      <c r="J26" s="861"/>
      <c r="K26" s="862"/>
      <c r="L26" s="793"/>
      <c r="M26" s="393"/>
      <c r="N26" s="393"/>
    </row>
    <row r="27" customFormat="false" ht="15" hidden="false" customHeight="true" outlineLevel="0" collapsed="false">
      <c r="B27" s="216" t="s">
        <v>569</v>
      </c>
      <c r="C27" s="863" t="e">
        <f aca="false">SUM(C24:C26)</f>
        <v>#N/A</v>
      </c>
      <c r="D27" s="216" t="s">
        <v>66</v>
      </c>
      <c r="E27" s="864" t="e">
        <f aca="false">C27*data!J145</f>
        <v>#N/A</v>
      </c>
      <c r="F27" s="421" t="s">
        <v>554</v>
      </c>
      <c r="G27" s="393"/>
      <c r="H27" s="793"/>
      <c r="I27" s="865"/>
      <c r="J27" s="428"/>
      <c r="K27" s="862" t="e">
        <f aca="false">IF(K25&gt;0,K25/C22,0)</f>
        <v>#N/A</v>
      </c>
      <c r="L27" s="793" t="s">
        <v>247</v>
      </c>
      <c r="M27" s="393"/>
      <c r="N27" s="393"/>
    </row>
    <row r="28" customFormat="false" ht="15" hidden="false" customHeight="true" outlineLevel="0" collapsed="false">
      <c r="B28" s="866" t="s">
        <v>570</v>
      </c>
      <c r="C28" s="867" t="e">
        <f aca="false">IF(C27&lt;C18,0,C27-C18)</f>
        <v>#N/A</v>
      </c>
      <c r="D28" s="866" t="s">
        <v>66</v>
      </c>
      <c r="E28" s="867" t="e">
        <f aca="false">C28*data!J145</f>
        <v>#N/A</v>
      </c>
      <c r="F28" s="868" t="s">
        <v>554</v>
      </c>
      <c r="G28" s="402"/>
      <c r="K28" s="181"/>
      <c r="L28" s="181"/>
      <c r="M28" s="393"/>
      <c r="N28" s="393"/>
    </row>
    <row r="29" customFormat="false" ht="15" hidden="false" customHeight="true" outlineLevel="0" collapsed="false">
      <c r="B29" s="866"/>
      <c r="C29" s="866"/>
      <c r="D29" s="866"/>
      <c r="F29" s="239"/>
      <c r="G29" s="362"/>
      <c r="H29" s="720"/>
      <c r="I29" s="182"/>
      <c r="J29" s="869"/>
      <c r="K29" s="720"/>
    </row>
    <row r="30" customFormat="false" ht="15" hidden="false" customHeight="true" outlineLevel="0" collapsed="false">
      <c r="B30" s="870" t="s">
        <v>571</v>
      </c>
      <c r="C30" s="871"/>
      <c r="D30" s="871"/>
      <c r="E30" s="189"/>
      <c r="F30" s="872"/>
      <c r="G30" s="872"/>
      <c r="H30" s="873"/>
      <c r="I30" s="189"/>
      <c r="J30" s="189"/>
      <c r="K30" s="189"/>
      <c r="L30" s="189"/>
    </row>
    <row r="31" customFormat="false" ht="15" hidden="false" customHeight="true" outlineLevel="0" collapsed="false">
      <c r="B31" s="874"/>
      <c r="C31" s="874"/>
      <c r="D31" s="874"/>
      <c r="E31" s="874"/>
      <c r="F31" s="875"/>
      <c r="G31" s="876"/>
      <c r="H31" s="877"/>
      <c r="I31" s="878"/>
      <c r="J31" s="878"/>
      <c r="K31" s="877"/>
      <c r="L31" s="878"/>
      <c r="M31" s="878"/>
      <c r="N31" s="878"/>
    </row>
    <row r="32" customFormat="false" ht="15" hidden="false" customHeight="true" outlineLevel="0" collapsed="false">
      <c r="B32" s="181" t="s">
        <v>572</v>
      </c>
      <c r="C32" s="874" t="n">
        <f aca="false">IF(C9="boiler",(data!B136*100),IF(C9="CHP",(data!B133*100)-C17,0))</f>
        <v>50</v>
      </c>
      <c r="D32" s="181" t="s">
        <v>163</v>
      </c>
      <c r="E32" s="874"/>
      <c r="F32" s="879"/>
      <c r="G32" s="880"/>
      <c r="H32" s="805"/>
      <c r="I32" s="824"/>
      <c r="J32" s="182"/>
      <c r="K32" s="805"/>
      <c r="L32" s="824"/>
      <c r="M32" s="878"/>
      <c r="N32" s="878"/>
    </row>
    <row r="33" customFormat="false" ht="15" hidden="false" customHeight="true" outlineLevel="0" collapsed="false">
      <c r="B33" s="216" t="s">
        <v>573</v>
      </c>
      <c r="C33" s="427" t="e">
        <f aca="false">IF(C10="none",IF(C9="boiler",(C32/100*C7*data!B10/1000),IF(C9="CHP",(C32/C17)*C18,0)),IF(C9="boiler",(C36+C37),IF(C9="CHP",(C32/C17)*C18,0)))</f>
        <v>#N/A</v>
      </c>
      <c r="D33" s="216" t="s">
        <v>66</v>
      </c>
      <c r="E33" s="874"/>
      <c r="F33" s="393"/>
      <c r="G33" s="393"/>
      <c r="H33" s="393"/>
      <c r="I33" s="393"/>
      <c r="J33" s="182"/>
      <c r="K33" s="805"/>
      <c r="L33" s="824"/>
      <c r="M33" s="878"/>
      <c r="N33" s="878"/>
    </row>
    <row r="34" customFormat="false" ht="15" hidden="false" customHeight="true" outlineLevel="0" collapsed="false">
      <c r="C34" s="771" t="e">
        <f aca="false">C33*277.8</f>
        <v>#N/A</v>
      </c>
      <c r="D34" s="393" t="s">
        <v>554</v>
      </c>
      <c r="E34" s="874"/>
      <c r="F34" s="402"/>
      <c r="G34" s="402"/>
      <c r="H34" s="402"/>
      <c r="I34" s="393"/>
      <c r="J34" s="182"/>
      <c r="K34" s="805"/>
      <c r="L34" s="824"/>
      <c r="M34" s="878"/>
      <c r="N34" s="878"/>
    </row>
    <row r="35" customFormat="false" ht="15" hidden="false" customHeight="true" outlineLevel="0" collapsed="false">
      <c r="C35" s="771"/>
      <c r="D35" s="393"/>
      <c r="E35" s="874"/>
      <c r="F35" s="718"/>
      <c r="G35" s="718"/>
      <c r="H35" s="718"/>
      <c r="I35" s="393"/>
      <c r="J35" s="182"/>
      <c r="K35" s="805"/>
      <c r="L35" s="824"/>
      <c r="M35" s="878"/>
      <c r="N35" s="878"/>
    </row>
    <row r="36" customFormat="false" ht="15" hidden="false" customHeight="true" outlineLevel="0" collapsed="false">
      <c r="B36" s="205" t="s">
        <v>574</v>
      </c>
      <c r="C36" s="435" t="e">
        <f aca="false">digester!H35</f>
        <v>#N/A</v>
      </c>
      <c r="D36" s="393" t="s">
        <v>66</v>
      </c>
      <c r="E36" s="874"/>
      <c r="F36" s="702"/>
      <c r="G36" s="702"/>
      <c r="H36" s="852"/>
      <c r="I36" s="393"/>
      <c r="J36" s="182"/>
      <c r="K36" s="805"/>
      <c r="L36" s="824"/>
      <c r="M36" s="878"/>
      <c r="N36" s="878"/>
    </row>
    <row r="37" s="181" customFormat="true" ht="15" hidden="false" customHeight="true" outlineLevel="0" collapsed="false">
      <c r="B37" s="205" t="s">
        <v>575</v>
      </c>
      <c r="C37" s="435" t="e">
        <f aca="false">digester!G43</f>
        <v>#N/A</v>
      </c>
      <c r="D37" s="393" t="s">
        <v>66</v>
      </c>
      <c r="E37" s="874"/>
      <c r="F37" s="702"/>
      <c r="G37" s="702"/>
      <c r="H37" s="852"/>
      <c r="I37" s="393"/>
      <c r="J37" s="182"/>
      <c r="K37" s="805"/>
      <c r="L37" s="824"/>
      <c r="M37" s="878"/>
      <c r="N37" s="878"/>
    </row>
    <row r="38" customFormat="false" ht="15" hidden="false" customHeight="true" outlineLevel="0" collapsed="false">
      <c r="B38" s="205" t="s">
        <v>576</v>
      </c>
      <c r="C38" s="435" t="e">
        <f aca="false">IF(C9="none",0,C33-(C36+C37))</f>
        <v>#N/A</v>
      </c>
      <c r="D38" s="393" t="s">
        <v>66</v>
      </c>
      <c r="E38" s="881" t="s">
        <v>577</v>
      </c>
      <c r="F38" s="259" t="n">
        <v>95</v>
      </c>
      <c r="G38" s="709" t="s">
        <v>163</v>
      </c>
      <c r="H38" s="702"/>
      <c r="I38" s="393"/>
      <c r="J38" s="182"/>
      <c r="K38" s="805"/>
      <c r="L38" s="824"/>
      <c r="M38" s="878"/>
      <c r="N38" s="878"/>
    </row>
    <row r="39" customFormat="false" ht="15" hidden="false" customHeight="true" outlineLevel="0" collapsed="false">
      <c r="B39" s="216"/>
      <c r="C39" s="427" t="e">
        <f aca="false">C38*227.8</f>
        <v>#N/A</v>
      </c>
      <c r="D39" s="421" t="s">
        <v>554</v>
      </c>
      <c r="E39" s="881" t="s">
        <v>578</v>
      </c>
      <c r="F39" s="752" t="e">
        <f aca="false">IF(C38&lt;0,0,F38/100*C39)</f>
        <v>#N/A</v>
      </c>
      <c r="G39" s="709" t="s">
        <v>554</v>
      </c>
      <c r="H39" s="702"/>
      <c r="I39" s="393"/>
      <c r="J39" s="882"/>
      <c r="K39" s="805"/>
      <c r="L39" s="824"/>
      <c r="M39" s="878"/>
      <c r="N39" s="878"/>
    </row>
    <row r="40" customFormat="false" ht="15" hidden="false" customHeight="true" outlineLevel="0" collapsed="false">
      <c r="B40" s="866" t="s">
        <v>579</v>
      </c>
      <c r="C40" s="883" t="e">
        <f aca="false">IF(C33&gt;(C36+C37),0,((C36+C37)-C33)/data!B136)</f>
        <v>#N/A</v>
      </c>
      <c r="D40" s="846" t="s">
        <v>66</v>
      </c>
      <c r="E40" s="874"/>
      <c r="F40" s="875"/>
      <c r="G40" s="876"/>
      <c r="H40" s="877"/>
      <c r="I40" s="878"/>
      <c r="J40" s="878"/>
      <c r="K40" s="878"/>
      <c r="L40" s="878"/>
      <c r="M40" s="878"/>
      <c r="N40" s="878"/>
    </row>
    <row r="41" customFormat="false" ht="15" hidden="false" customHeight="true" outlineLevel="0" collapsed="false">
      <c r="B41" s="874" t="s">
        <v>580</v>
      </c>
      <c r="C41" s="884" t="s">
        <v>581</v>
      </c>
      <c r="D41" s="874"/>
      <c r="J41" s="182"/>
    </row>
    <row r="42" customFormat="false" ht="15" hidden="false" customHeight="true" outlineLevel="0" collapsed="false">
      <c r="B42" s="181" t="s">
        <v>582</v>
      </c>
      <c r="C42" s="403" t="e">
        <f aca="false">C40*1000/VLOOKUP(C41,data!B170:E173,4)</f>
        <v>#N/A</v>
      </c>
      <c r="D42" s="181" t="str">
        <f aca="false">VLOOKUP(C41,data!B170:F173,5)</f>
        <v>m3</v>
      </c>
      <c r="J42" s="182"/>
    </row>
    <row r="43" s="181" customFormat="true" ht="15" hidden="false" customHeight="true" outlineLevel="0" collapsed="false">
      <c r="C43" s="403"/>
      <c r="J43" s="182"/>
      <c r="K43" s="182"/>
      <c r="L43" s="182"/>
      <c r="M43" s="182"/>
      <c r="N43" s="182"/>
    </row>
    <row r="44" s="181" customFormat="true" ht="15" hidden="false" customHeight="true" outlineLevel="0" collapsed="false">
      <c r="B44" s="188" t="s">
        <v>583</v>
      </c>
      <c r="C44" s="885"/>
      <c r="D44" s="189"/>
      <c r="E44" s="189"/>
      <c r="F44" s="189"/>
      <c r="G44" s="189"/>
      <c r="H44" s="189"/>
      <c r="I44" s="189"/>
      <c r="J44" s="189"/>
      <c r="K44" s="189"/>
      <c r="L44" s="189"/>
      <c r="M44" s="182"/>
      <c r="N44" s="182"/>
    </row>
    <row r="45" s="181" customFormat="true" ht="15" hidden="false" customHeight="true" outlineLevel="0" collapsed="false">
      <c r="C45" s="403"/>
      <c r="J45" s="182"/>
      <c r="K45" s="182"/>
      <c r="L45" s="182"/>
      <c r="M45" s="182"/>
      <c r="N45" s="182"/>
    </row>
    <row r="46" s="181" customFormat="true" ht="15" hidden="false" customHeight="true" outlineLevel="0" collapsed="false">
      <c r="B46" s="181" t="s">
        <v>584</v>
      </c>
      <c r="C46" s="886" t="n">
        <v>1.08</v>
      </c>
      <c r="D46" s="887" t="s">
        <v>585</v>
      </c>
      <c r="F46" s="181" t="s">
        <v>586</v>
      </c>
      <c r="G46" s="181" t="n">
        <f aca="false">data!I140</f>
        <v>1.08</v>
      </c>
      <c r="H46" s="434" t="s">
        <v>587</v>
      </c>
      <c r="I46" s="855"/>
      <c r="J46" s="855"/>
      <c r="K46" s="856" t="s">
        <v>588</v>
      </c>
      <c r="L46" s="793" t="s">
        <v>562</v>
      </c>
      <c r="M46" s="428"/>
      <c r="N46" s="182"/>
    </row>
    <row r="47" s="181" customFormat="true" ht="15" hidden="false" customHeight="true" outlineLevel="0" collapsed="false">
      <c r="B47" s="181" t="s">
        <v>589</v>
      </c>
      <c r="C47" s="886" t="n">
        <v>1.08</v>
      </c>
      <c r="D47" s="887" t="s">
        <v>590</v>
      </c>
      <c r="F47" s="181" t="s">
        <v>586</v>
      </c>
      <c r="G47" s="181" t="n">
        <f aca="false">data!I141</f>
        <v>1.08</v>
      </c>
      <c r="H47" s="434"/>
      <c r="I47" s="857" t="s">
        <v>564</v>
      </c>
      <c r="J47" s="888" t="s">
        <v>565</v>
      </c>
      <c r="K47" s="555" t="s">
        <v>565</v>
      </c>
      <c r="L47" s="524" t="s">
        <v>566</v>
      </c>
      <c r="M47" s="555"/>
      <c r="N47" s="182"/>
    </row>
    <row r="48" s="181" customFormat="true" ht="15" hidden="false" customHeight="true" outlineLevel="0" collapsed="false">
      <c r="C48" s="403"/>
      <c r="H48" s="859"/>
      <c r="I48" s="889" t="n">
        <f aca="false">M109</f>
        <v>0</v>
      </c>
      <c r="J48" s="889" t="n">
        <f aca="false">M94+M110</f>
        <v>0</v>
      </c>
      <c r="K48" s="861" t="n">
        <f aca="false">M95</f>
        <v>0</v>
      </c>
      <c r="L48" s="862" t="n">
        <f aca="false">SUM(I48:K48)</f>
        <v>0</v>
      </c>
      <c r="M48" s="428" t="s">
        <v>66</v>
      </c>
      <c r="N48" s="182"/>
    </row>
    <row r="49" s="181" customFormat="true" ht="15" hidden="false" customHeight="true" outlineLevel="0" collapsed="false">
      <c r="C49" s="403"/>
      <c r="H49" s="793"/>
      <c r="I49" s="865"/>
      <c r="J49" s="865"/>
      <c r="K49" s="428"/>
      <c r="L49" s="862" t="n">
        <f aca="false">IF(L48&gt;0,L48/C20,0)</f>
        <v>0</v>
      </c>
      <c r="M49" s="428" t="s">
        <v>247</v>
      </c>
      <c r="N49" s="182"/>
    </row>
    <row r="50" s="181" customFormat="true" ht="15" hidden="false" customHeight="true" outlineLevel="0" collapsed="false">
      <c r="B50" s="188" t="s">
        <v>591</v>
      </c>
      <c r="C50" s="885"/>
      <c r="D50" s="189"/>
      <c r="E50" s="189"/>
      <c r="F50" s="189"/>
      <c r="G50" s="189"/>
      <c r="H50" s="189"/>
      <c r="I50" s="189"/>
      <c r="J50" s="189"/>
      <c r="K50" s="189"/>
      <c r="L50" s="189"/>
      <c r="M50" s="189"/>
      <c r="N50" s="189"/>
      <c r="O50" s="189"/>
      <c r="P50" s="189"/>
      <c r="Q50" s="189"/>
      <c r="R50" s="189"/>
      <c r="S50" s="189"/>
      <c r="T50" s="189"/>
      <c r="U50" s="189"/>
      <c r="V50" s="189"/>
      <c r="W50" s="189"/>
      <c r="X50" s="189"/>
      <c r="Y50" s="189"/>
    </row>
    <row r="51" s="182" customFormat="true" ht="15" hidden="false" customHeight="true" outlineLevel="0" collapsed="false">
      <c r="B51" s="194"/>
      <c r="C51" s="450"/>
    </row>
    <row r="52" s="181" customFormat="true" ht="15" hidden="false" customHeight="true" outlineLevel="0" collapsed="false">
      <c r="C52" s="724"/>
      <c r="D52" s="202" t="n">
        <v>1</v>
      </c>
      <c r="E52" s="202" t="n">
        <v>2</v>
      </c>
      <c r="F52" s="202" t="n">
        <v>3</v>
      </c>
      <c r="G52" s="202" t="n">
        <v>4</v>
      </c>
      <c r="H52" s="202" t="n">
        <v>5</v>
      </c>
      <c r="I52" s="202" t="n">
        <v>6</v>
      </c>
      <c r="J52" s="202" t="n">
        <v>7</v>
      </c>
      <c r="K52" s="202" t="n">
        <v>8</v>
      </c>
      <c r="L52" s="202" t="n">
        <v>9</v>
      </c>
      <c r="M52" s="202" t="n">
        <v>10</v>
      </c>
      <c r="N52" s="202" t="n">
        <v>11</v>
      </c>
      <c r="O52" s="202" t="n">
        <v>12</v>
      </c>
      <c r="P52" s="202" t="n">
        <v>13</v>
      </c>
      <c r="Q52" s="202" t="n">
        <v>14</v>
      </c>
      <c r="R52" s="202" t="n">
        <v>15</v>
      </c>
      <c r="S52" s="202" t="n">
        <v>16</v>
      </c>
      <c r="T52" s="202" t="n">
        <v>17</v>
      </c>
      <c r="U52" s="202" t="n">
        <v>18</v>
      </c>
      <c r="V52" s="202" t="n">
        <v>19</v>
      </c>
      <c r="W52" s="202" t="n">
        <v>20</v>
      </c>
    </row>
    <row r="53" s="181" customFormat="true" ht="30" hidden="false" customHeight="true" outlineLevel="0" collapsed="false">
      <c r="C53" s="562" t="s">
        <v>29</v>
      </c>
      <c r="D53" s="725" t="str">
        <f aca="false">'crop production'!C14</f>
        <v>grass silage (3 cut)</v>
      </c>
      <c r="E53" s="725" t="str">
        <f aca="false">'crop production'!E14</f>
        <v>winter wheat - grain</v>
      </c>
      <c r="F53" s="725" t="str">
        <f aca="false">'crop production'!G14</f>
        <v>grass for grazing</v>
      </c>
      <c r="G53" s="725" t="str">
        <f aca="false">'crop production'!I14</f>
        <v>oilseed rape seed</v>
      </c>
      <c r="H53" s="725" t="str">
        <f aca="false">'crop production'!K14</f>
        <v>fodder crop for grazing</v>
      </c>
      <c r="I53" s="725" t="str">
        <f aca="false">'crop production'!M14</f>
        <v> none</v>
      </c>
      <c r="J53" s="725" t="str">
        <f aca="false">'crop production'!O14</f>
        <v> none</v>
      </c>
      <c r="K53" s="725" t="str">
        <f aca="false">'crop production'!Q14</f>
        <v> none</v>
      </c>
      <c r="L53" s="725" t="str">
        <f aca="false">'crop production'!S14</f>
        <v> none</v>
      </c>
      <c r="M53" s="725" t="str">
        <f aca="false">'crop production'!U14</f>
        <v> none</v>
      </c>
      <c r="N53" s="725" t="str">
        <f aca="false">'crop production'!W14</f>
        <v> none</v>
      </c>
      <c r="O53" s="725" t="str">
        <f aca="false">'crop production'!Y14</f>
        <v> none</v>
      </c>
      <c r="P53" s="725" t="str">
        <f aca="false">'crop production'!AA14</f>
        <v> none</v>
      </c>
      <c r="Q53" s="725" t="str">
        <f aca="false">'crop production'!AC14</f>
        <v> none</v>
      </c>
      <c r="R53" s="725" t="str">
        <f aca="false">'crop production'!AE14</f>
        <v> none</v>
      </c>
      <c r="S53" s="725" t="str">
        <f aca="false">'crop production'!AG14</f>
        <v> none</v>
      </c>
      <c r="T53" s="725" t="str">
        <f aca="false">'crop production'!AI14</f>
        <v> none</v>
      </c>
      <c r="U53" s="725" t="str">
        <f aca="false">'crop production'!AK14</f>
        <v> none</v>
      </c>
      <c r="V53" s="725" t="str">
        <f aca="false">'crop production'!AM14</f>
        <v> none</v>
      </c>
      <c r="W53" s="725" t="str">
        <f aca="false">'crop production'!AO14</f>
        <v> none</v>
      </c>
    </row>
    <row r="54" s="181" customFormat="true" ht="15" hidden="false" customHeight="true" outlineLevel="0" collapsed="false">
      <c r="C54" s="890" t="s">
        <v>592</v>
      </c>
      <c r="D54" s="891" t="n">
        <f aca="false">'crop production'!C20</f>
        <v>9000</v>
      </c>
      <c r="E54" s="891" t="n">
        <f aca="false">'crop production'!E20</f>
        <v>800</v>
      </c>
      <c r="F54" s="891" t="n">
        <f aca="false">'crop production'!G20</f>
        <v>2400</v>
      </c>
      <c r="G54" s="891" t="n">
        <f aca="false">'crop production'!I20</f>
        <v>150</v>
      </c>
      <c r="H54" s="891" t="n">
        <f aca="false">'crop production'!K20</f>
        <v>1000</v>
      </c>
      <c r="I54" s="891" t="n">
        <f aca="false">'crop production'!M20</f>
        <v>0</v>
      </c>
      <c r="J54" s="891" t="n">
        <f aca="false">'crop production'!O20</f>
        <v>0</v>
      </c>
      <c r="K54" s="891" t="n">
        <f aca="false">'crop production'!Q20</f>
        <v>0</v>
      </c>
      <c r="L54" s="891" t="n">
        <f aca="false">'crop production'!S20</f>
        <v>0</v>
      </c>
      <c r="M54" s="891" t="n">
        <f aca="false">'crop production'!U20</f>
        <v>0</v>
      </c>
      <c r="N54" s="891" t="n">
        <f aca="false">'crop production'!W20</f>
        <v>0</v>
      </c>
      <c r="O54" s="891" t="n">
        <f aca="false">'crop production'!Y20</f>
        <v>0</v>
      </c>
      <c r="P54" s="891" t="n">
        <f aca="false">'crop production'!AA20</f>
        <v>0</v>
      </c>
      <c r="Q54" s="891" t="n">
        <f aca="false">'crop production'!AC20</f>
        <v>0</v>
      </c>
      <c r="R54" s="891" t="n">
        <f aca="false">'crop production'!AE20</f>
        <v>0</v>
      </c>
      <c r="S54" s="891" t="n">
        <f aca="false">'crop production'!AG20</f>
        <v>0</v>
      </c>
      <c r="T54" s="891" t="n">
        <f aca="false">'crop production'!AI20</f>
        <v>0</v>
      </c>
      <c r="U54" s="891" t="n">
        <f aca="false">'crop production'!AK20</f>
        <v>0</v>
      </c>
      <c r="V54" s="891" t="n">
        <f aca="false">'crop production'!AM20</f>
        <v>0</v>
      </c>
      <c r="W54" s="891" t="n">
        <f aca="false">'crop production'!AO20</f>
        <v>0</v>
      </c>
    </row>
    <row r="55" s="181" customFormat="true" ht="15" hidden="false" customHeight="true" outlineLevel="0" collapsed="false">
      <c r="C55" s="892" t="s">
        <v>593</v>
      </c>
      <c r="D55" s="891" t="n">
        <f aca="false">IF(D53=" none",0,IF('crop production'!C19="e",100-'crop production'!C18,100-'crop production'!C19))</f>
        <v>80.1</v>
      </c>
      <c r="E55" s="891" t="n">
        <f aca="false">IF(E53=" none",0,IF('crop production'!E19="e",100-'crop production'!E18,100-'crop production'!E19))</f>
        <v>20</v>
      </c>
      <c r="F55" s="891" t="n">
        <f aca="false">IF(F53=" none",0,IF('crop production'!G19="e",100-'crop production'!G18,100-'crop production'!G19))</f>
        <v>100</v>
      </c>
      <c r="G55" s="891" t="n">
        <f aca="false">IF(G53=" none",0,IF('crop production'!I19="e",100-'crop production'!I18,100-'crop production'!I19))</f>
        <v>8</v>
      </c>
      <c r="H55" s="891" t="n">
        <f aca="false">IF(H53=" none",0,IF('crop production'!K19="e",100-'crop production'!K18,100-'crop production'!K19))</f>
        <v>100</v>
      </c>
      <c r="I55" s="891" t="n">
        <f aca="false">IF(I53=" none",0,IF('crop production'!M19="e",100-'crop production'!M18,100-'crop production'!M19))</f>
        <v>0</v>
      </c>
      <c r="J55" s="891" t="n">
        <f aca="false">IF(J53=" none",0,IF('crop production'!O19="e",100-'crop production'!O18,100-'crop production'!O19))</f>
        <v>0</v>
      </c>
      <c r="K55" s="891" t="n">
        <f aca="false">IF(K53=" none",0,IF('crop production'!Q19="e",100-'crop production'!Q18,100-'crop production'!Q19))</f>
        <v>0</v>
      </c>
      <c r="L55" s="891" t="n">
        <f aca="false">IF(L53=" none",0,IF('crop production'!S19="e",100-'crop production'!S18,100-'crop production'!S19))</f>
        <v>0</v>
      </c>
      <c r="M55" s="891" t="n">
        <f aca="false">IF(M53=" none",0,IF('crop production'!U19="e",100-'crop production'!U18,100-'crop production'!U19))</f>
        <v>0</v>
      </c>
      <c r="N55" s="891" t="n">
        <f aca="false">IF(N53=" none",0,IF('crop production'!W19="e",100-'crop production'!W18,100-'crop production'!W19))</f>
        <v>0</v>
      </c>
      <c r="O55" s="891" t="n">
        <f aca="false">IF(O53=" none",0,IF('crop production'!Y19="e",100-'crop production'!Y18,100-'crop production'!Y19))</f>
        <v>0</v>
      </c>
      <c r="P55" s="891" t="n">
        <f aca="false">IF(P53=" none",0,IF('crop production'!AA19="e",100-'crop production'!AA18,100-'crop production'!AA19))</f>
        <v>0</v>
      </c>
      <c r="Q55" s="891" t="n">
        <f aca="false">IF(Q53=" none",0,IF('crop production'!AC19="e",100-'crop production'!AC18,100-'crop production'!AC19))</f>
        <v>0</v>
      </c>
      <c r="R55" s="891" t="n">
        <f aca="false">IF(R53=" none",0,IF('crop production'!AE19="e",100-'crop production'!AE18,100-'crop production'!AE19))</f>
        <v>0</v>
      </c>
      <c r="S55" s="891" t="n">
        <f aca="false">IF(S53=" none",0,IF('crop production'!AG19="e",100-'crop production'!AG18,100-'crop production'!AG19))</f>
        <v>0</v>
      </c>
      <c r="T55" s="891" t="n">
        <f aca="false">IF(T53=" none",0,IF('crop production'!AI19="e",100-'crop production'!AI18,100-'crop production'!AI19))</f>
        <v>0</v>
      </c>
      <c r="U55" s="891" t="n">
        <f aca="false">IF(U53=" none",0,IF('crop production'!AK19="e",100-'crop production'!AK18,100-'crop production'!AK19))</f>
        <v>0</v>
      </c>
      <c r="V55" s="891" t="n">
        <f aca="false">IF(V53=" none",0,IF('crop production'!AM19="e",100-'crop production'!AM18,100-'crop production'!AM19))</f>
        <v>0</v>
      </c>
      <c r="W55" s="891" t="n">
        <f aca="false">IF(W53=" none",0,IF('crop production'!AO19="e",100-'crop production'!AO18,100-'crop production'!AO19))</f>
        <v>0</v>
      </c>
    </row>
    <row r="56" s="181" customFormat="true" ht="15" hidden="false" customHeight="true" outlineLevel="0" collapsed="false">
      <c r="C56" s="454" t="s">
        <v>594</v>
      </c>
      <c r="D56" s="362" t="n">
        <f aca="false">IF(D53=" none",0,100-VLOOKUP(D53,crop_data,2))</f>
        <v>80.1</v>
      </c>
      <c r="E56" s="362" t="n">
        <f aca="false">IF(E53=" none",0,100-VLOOKUP(E53,crop_data,2))</f>
        <v>15</v>
      </c>
      <c r="F56" s="362" t="n">
        <f aca="false">IF(F53=" none",0,100-VLOOKUP(F53,crop_data,2))</f>
        <v>100</v>
      </c>
      <c r="G56" s="362" t="n">
        <f aca="false">IF(G53=" none",0,100-VLOOKUP(G53,crop_data,2))</f>
        <v>8</v>
      </c>
      <c r="H56" s="362" t="n">
        <f aca="false">IF(H53=" none",0,100-VLOOKUP(H53,crop_data,2))</f>
        <v>100</v>
      </c>
      <c r="I56" s="362" t="n">
        <f aca="false">IF(I53=" none",0,100-VLOOKUP(I53,crop_data,2))</f>
        <v>0</v>
      </c>
      <c r="J56" s="362" t="n">
        <f aca="false">IF(J53=" none",0,100-VLOOKUP(J53,crop_data,2))</f>
        <v>0</v>
      </c>
      <c r="K56" s="362" t="n">
        <f aca="false">IF(K53=" none",0,100-VLOOKUP(K53,crop_data,2))</f>
        <v>0</v>
      </c>
      <c r="L56" s="362" t="n">
        <f aca="false">IF(L53=" none",0,100-VLOOKUP(L53,crop_data,2))</f>
        <v>0</v>
      </c>
      <c r="M56" s="362" t="n">
        <f aca="false">IF(M53=" none",0,100-VLOOKUP(M53,crop_data,2))</f>
        <v>0</v>
      </c>
      <c r="N56" s="362" t="n">
        <f aca="false">IF(N53=" none",0,100-VLOOKUP(N53,crop_data,2))</f>
        <v>0</v>
      </c>
      <c r="O56" s="362" t="n">
        <f aca="false">IF(O53=" none",0,100-VLOOKUP(O53,crop_data,2))</f>
        <v>0</v>
      </c>
      <c r="P56" s="362" t="n">
        <f aca="false">IF(P53=" none",0,100-VLOOKUP(P53,crop_data,2))</f>
        <v>0</v>
      </c>
      <c r="Q56" s="362" t="n">
        <f aca="false">IF(Q53=" none",0,100-VLOOKUP(Q53,crop_data,2))</f>
        <v>0</v>
      </c>
      <c r="R56" s="362" t="n">
        <f aca="false">IF(R53=" none",0,100-VLOOKUP(R53,crop_data,2))</f>
        <v>0</v>
      </c>
      <c r="S56" s="362" t="n">
        <f aca="false">IF(S53=" none",0,100-VLOOKUP(S53,crop_data,2))</f>
        <v>0</v>
      </c>
      <c r="T56" s="362" t="n">
        <f aca="false">IF(T53=" none",0,100-VLOOKUP(T53,crop_data,2))</f>
        <v>0</v>
      </c>
      <c r="U56" s="362" t="n">
        <f aca="false">IF(U53=" none",0,100-VLOOKUP(U53,crop_data,2))</f>
        <v>0</v>
      </c>
      <c r="V56" s="362" t="n">
        <f aca="false">IF(V53=" none",0,100-VLOOKUP(V53,crop_data,2))</f>
        <v>0</v>
      </c>
      <c r="W56" s="362" t="n">
        <f aca="false">IF(W53=" none",0,100-VLOOKUP(W53,crop_data,2))</f>
        <v>0</v>
      </c>
    </row>
    <row r="57" s="181" customFormat="true" ht="15" hidden="false" customHeight="true" outlineLevel="0" collapsed="false">
      <c r="C57" s="374" t="s">
        <v>595</v>
      </c>
      <c r="D57" s="734" t="s">
        <v>174</v>
      </c>
      <c r="E57" s="734" t="s">
        <v>204</v>
      </c>
      <c r="F57" s="734" t="s">
        <v>174</v>
      </c>
      <c r="G57" s="734" t="s">
        <v>174</v>
      </c>
      <c r="H57" s="734" t="s">
        <v>174</v>
      </c>
      <c r="I57" s="734" t="s">
        <v>174</v>
      </c>
      <c r="J57" s="734" t="s">
        <v>174</v>
      </c>
      <c r="K57" s="734" t="s">
        <v>174</v>
      </c>
      <c r="L57" s="734" t="s">
        <v>174</v>
      </c>
      <c r="M57" s="734" t="s">
        <v>174</v>
      </c>
      <c r="N57" s="734" t="s">
        <v>174</v>
      </c>
      <c r="O57" s="734" t="s">
        <v>174</v>
      </c>
      <c r="P57" s="734" t="s">
        <v>174</v>
      </c>
      <c r="Q57" s="734" t="s">
        <v>174</v>
      </c>
      <c r="R57" s="734" t="s">
        <v>174</v>
      </c>
      <c r="S57" s="734" t="s">
        <v>174</v>
      </c>
      <c r="T57" s="734" t="s">
        <v>174</v>
      </c>
      <c r="U57" s="734" t="s">
        <v>174</v>
      </c>
      <c r="V57" s="734" t="s">
        <v>174</v>
      </c>
      <c r="W57" s="734" t="s">
        <v>174</v>
      </c>
      <c r="X57" s="893" t="s">
        <v>36</v>
      </c>
      <c r="Y57" s="216"/>
    </row>
    <row r="58" s="181" customFormat="true" ht="15" hidden="false" customHeight="true" outlineLevel="0" collapsed="false">
      <c r="B58" s="181" t="s">
        <v>596</v>
      </c>
      <c r="C58" s="892" t="s">
        <v>597</v>
      </c>
      <c r="D58" s="894" t="n">
        <f aca="false">IF(D57="no",0,((D55-D56)*D54)*VLOOKUP($B$59,drying_table,2)/1000)</f>
        <v>0</v>
      </c>
      <c r="E58" s="894" t="n">
        <f aca="false">IF(E57="no",0,((E55-E56)*E54)*VLOOKUP($B$59,drying_table,2)/1000)</f>
        <v>271.6</v>
      </c>
      <c r="F58" s="894" t="n">
        <f aca="false">IF(F57="no",0,((F55-F56)*F54)*VLOOKUP($B$59,drying_table,2)/1000)</f>
        <v>0</v>
      </c>
      <c r="G58" s="894" t="n">
        <f aca="false">IF(G57="no",0,((G55-G56)*G54)*VLOOKUP($B$59,drying_table,2)/1000)</f>
        <v>0</v>
      </c>
      <c r="H58" s="894" t="n">
        <f aca="false">IF(H57="no",0,((H55-H56)*H54)*VLOOKUP($B$59,drying_table,2)/1000)</f>
        <v>0</v>
      </c>
      <c r="I58" s="894" t="n">
        <f aca="false">IF(I57="no",0,((I55-I56)*I54)*VLOOKUP($B$59,drying_table,2)/1000)</f>
        <v>0</v>
      </c>
      <c r="J58" s="894" t="n">
        <f aca="false">IF(J57="no",0,((J55-J56)*J54)*VLOOKUP($B$59,drying_table,2)/1000)</f>
        <v>0</v>
      </c>
      <c r="K58" s="894" t="n">
        <f aca="false">IF(K57="no",0,((K55-K56)*K54)*VLOOKUP($B$59,drying_table,2)/1000)</f>
        <v>0</v>
      </c>
      <c r="L58" s="894" t="n">
        <f aca="false">IF(L57="no",0,((L55-L56)*L54)*VLOOKUP($B$59,drying_table,2)/1000)</f>
        <v>0</v>
      </c>
      <c r="M58" s="894" t="n">
        <f aca="false">IF(M57="no",0,((M55-M56)*M54)*VLOOKUP($B$59,drying_table,2)/1000)</f>
        <v>0</v>
      </c>
      <c r="N58" s="894" t="n">
        <f aca="false">IF(N57="no",0,((N55-N56)*N54)*VLOOKUP($B$59,drying_table,2)/1000)</f>
        <v>0</v>
      </c>
      <c r="O58" s="894" t="n">
        <f aca="false">IF(O57="no",0,((O55-O56)*O54)*VLOOKUP($B$59,drying_table,2)/1000)</f>
        <v>0</v>
      </c>
      <c r="P58" s="894" t="n">
        <f aca="false">IF(P57="no",0,((P55-P56)*P54)*VLOOKUP($B$59,drying_table,2)/1000)</f>
        <v>0</v>
      </c>
      <c r="Q58" s="894" t="n">
        <f aca="false">IF(Q57="no",0,((Q55-Q56)*Q54)*VLOOKUP($B$59,drying_table,2)/1000)</f>
        <v>0</v>
      </c>
      <c r="R58" s="894" t="n">
        <f aca="false">IF(R57="no",0,((R55-R56)*R54)*VLOOKUP($B$59,drying_table,2)/1000)</f>
        <v>0</v>
      </c>
      <c r="S58" s="894" t="n">
        <f aca="false">IF(S57="no",0,((S55-S56)*S54)*VLOOKUP($B$59,drying_table,2)/1000)</f>
        <v>0</v>
      </c>
      <c r="T58" s="894" t="n">
        <f aca="false">IF(T57="no",0,((T55-T56)*T54)*VLOOKUP($B$59,drying_table,2)/1000)</f>
        <v>0</v>
      </c>
      <c r="U58" s="894" t="n">
        <f aca="false">IF(U57="no",0,((U55-U56)*U54)*VLOOKUP($B$59,drying_table,2)/1000)</f>
        <v>0</v>
      </c>
      <c r="V58" s="894" t="n">
        <f aca="false">IF(V57="no",0,((V55-V56)*V54)*VLOOKUP($B$59,drying_table,2)/1000)</f>
        <v>0</v>
      </c>
      <c r="W58" s="382" t="n">
        <f aca="false">IF(W57="no",0,((W55-W56)*W54)*VLOOKUP($B$59,drying_table,2)/1000)</f>
        <v>0</v>
      </c>
      <c r="X58" s="768" t="n">
        <f aca="false">SUM(D58:W58)</f>
        <v>271.6</v>
      </c>
      <c r="Y58" s="181" t="s">
        <v>598</v>
      </c>
    </row>
    <row r="59" s="181" customFormat="true" ht="15" hidden="false" customHeight="true" outlineLevel="0" collapsed="false">
      <c r="B59" s="895" t="s">
        <v>599</v>
      </c>
      <c r="C59" s="375" t="str">
        <f aca="false">VLOOKUP(B59,drying_table,5)</f>
        <v>MJ</v>
      </c>
      <c r="D59" s="239" t="n">
        <f aca="false">D58*1000/VLOOKUP($B$59,drying_table,4)</f>
        <v>0</v>
      </c>
      <c r="E59" s="225" t="n">
        <f aca="false">E58*1000/VLOOKUP($B$59,drying_table,4)</f>
        <v>271600</v>
      </c>
      <c r="F59" s="239" t="n">
        <f aca="false">F58*1000/VLOOKUP($B$59,drying_table,4)</f>
        <v>0</v>
      </c>
      <c r="G59" s="239" t="n">
        <f aca="false">G58*1000/VLOOKUP($B$59,drying_table,4)</f>
        <v>0</v>
      </c>
      <c r="H59" s="239" t="n">
        <f aca="false">H58*1000/VLOOKUP($B$59,drying_table,4)</f>
        <v>0</v>
      </c>
      <c r="I59" s="239" t="n">
        <f aca="false">I58*1000/VLOOKUP($B$59,drying_table,4)</f>
        <v>0</v>
      </c>
      <c r="J59" s="239" t="n">
        <f aca="false">J58*1000/VLOOKUP($B$59,drying_table,4)</f>
        <v>0</v>
      </c>
      <c r="K59" s="239" t="n">
        <f aca="false">K58*1000/VLOOKUP($B$59,drying_table,4)</f>
        <v>0</v>
      </c>
      <c r="L59" s="239" t="n">
        <f aca="false">L58*1000/VLOOKUP($B$59,drying_table,4)</f>
        <v>0</v>
      </c>
      <c r="M59" s="239" t="n">
        <f aca="false">M58*1000/VLOOKUP($B$59,drying_table,4)</f>
        <v>0</v>
      </c>
      <c r="N59" s="239" t="n">
        <f aca="false">N58*1000/VLOOKUP($B$59,drying_table,4)</f>
        <v>0</v>
      </c>
      <c r="O59" s="239" t="n">
        <f aca="false">O58*1000/VLOOKUP($B$59,drying_table,4)</f>
        <v>0</v>
      </c>
      <c r="P59" s="239" t="n">
        <f aca="false">P58*1000/VLOOKUP($B$59,drying_table,4)</f>
        <v>0</v>
      </c>
      <c r="Q59" s="239" t="n">
        <f aca="false">Q58*1000/VLOOKUP($B$59,drying_table,4)</f>
        <v>0</v>
      </c>
      <c r="R59" s="239" t="n">
        <f aca="false">R58*1000/VLOOKUP($B$59,drying_table,4)</f>
        <v>0</v>
      </c>
      <c r="S59" s="239" t="n">
        <f aca="false">S58*1000/VLOOKUP($B$59,drying_table,4)</f>
        <v>0</v>
      </c>
      <c r="T59" s="239" t="n">
        <f aca="false">T58*1000/VLOOKUP($B$59,drying_table,4)</f>
        <v>0</v>
      </c>
      <c r="U59" s="239" t="n">
        <f aca="false">U58*1000/VLOOKUP($B$59,drying_table,4)</f>
        <v>0</v>
      </c>
      <c r="V59" s="239" t="n">
        <f aca="false">V58*1000/VLOOKUP($B$59,drying_table,4)</f>
        <v>0</v>
      </c>
      <c r="W59" s="375" t="n">
        <f aca="false">W58*1000/VLOOKUP($B$59,drying_table,4)</f>
        <v>0</v>
      </c>
      <c r="X59" s="403" t="n">
        <f aca="false">SUM(D59:W59)</f>
        <v>271600</v>
      </c>
      <c r="Y59" s="181" t="str">
        <f aca="false">C59</f>
        <v>MJ</v>
      </c>
    </row>
    <row r="60" s="181" customFormat="true" ht="15" hidden="false" customHeight="true" outlineLevel="0" collapsed="false">
      <c r="C60" s="892" t="s">
        <v>600</v>
      </c>
      <c r="D60" s="239" t="n">
        <f aca="false">IF(D57="no",0,((D55-D56)*D54)*VLOOKUP($B$59,drying_table,3)/1000)</f>
        <v>0</v>
      </c>
      <c r="E60" s="239" t="n">
        <f aca="false">IF(E57="no",0,((E55-E56)*E54)*VLOOKUP($B$59,drying_table,3)/1000)</f>
        <v>20.16</v>
      </c>
      <c r="F60" s="239" t="n">
        <f aca="false">IF(F57="no",0,((F55-F56)*F54)*VLOOKUP($B$59,drying_table,3)/1000)</f>
        <v>0</v>
      </c>
      <c r="G60" s="239" t="n">
        <f aca="false">IF(G57="no",0,((G55-G56)*G54)*VLOOKUP($B$59,drying_table,3)/1000)</f>
        <v>0</v>
      </c>
      <c r="H60" s="239" t="n">
        <f aca="false">IF(H57="no",0,((H55-H56)*H54)*VLOOKUP($B$59,drying_table,3)/1000)</f>
        <v>0</v>
      </c>
      <c r="I60" s="239" t="n">
        <f aca="false">IF(I57="no",0,((I55-I56)*I54)*VLOOKUP($B$59,drying_table,3)/1000)</f>
        <v>0</v>
      </c>
      <c r="J60" s="239" t="n">
        <f aca="false">IF(J57="no",0,((J55-J56)*J54)*VLOOKUP($B$59,drying_table,3)/1000)</f>
        <v>0</v>
      </c>
      <c r="K60" s="239" t="n">
        <f aca="false">IF(K57="no",0,((K55-K56)*K54)*VLOOKUP($B$59,drying_table,3)/1000)</f>
        <v>0</v>
      </c>
      <c r="L60" s="239" t="n">
        <f aca="false">IF(L57="no",0,((L55-L56)*L54)*VLOOKUP($B$59,drying_table,3)/1000)</f>
        <v>0</v>
      </c>
      <c r="M60" s="239" t="n">
        <f aca="false">IF(M57="no",0,((M55-M56)*M54)*VLOOKUP($B$59,drying_table,3)/1000)</f>
        <v>0</v>
      </c>
      <c r="N60" s="239" t="n">
        <f aca="false">IF(N57="no",0,((N55-N56)*N54)*VLOOKUP($B$59,drying_table,3)/1000)</f>
        <v>0</v>
      </c>
      <c r="O60" s="239" t="n">
        <f aca="false">IF(O57="no",0,((O55-O56)*O54)*VLOOKUP($B$59,drying_table,3)/1000)</f>
        <v>0</v>
      </c>
      <c r="P60" s="239" t="n">
        <f aca="false">IF(P57="no",0,((P55-P56)*P54)*VLOOKUP($B$59,drying_table,3)/1000)</f>
        <v>0</v>
      </c>
      <c r="Q60" s="239" t="n">
        <f aca="false">IF(Q57="no",0,((Q55-Q56)*Q54)*VLOOKUP($B$59,drying_table,3)/1000)</f>
        <v>0</v>
      </c>
      <c r="R60" s="239" t="n">
        <f aca="false">IF(R57="no",0,((R55-R56)*R54)*VLOOKUP($B$59,drying_table,3)/1000)</f>
        <v>0</v>
      </c>
      <c r="S60" s="239" t="n">
        <f aca="false">IF(S57="no",0,((S55-S56)*S54)*VLOOKUP($B$59,drying_table,3)/1000)</f>
        <v>0</v>
      </c>
      <c r="T60" s="239" t="n">
        <f aca="false">IF(T57="no",0,((T55-T56)*T54)*VLOOKUP($B$59,drying_table,3)/1000)</f>
        <v>0</v>
      </c>
      <c r="U60" s="239" t="n">
        <f aca="false">IF(U57="no",0,((U55-U56)*U54)*VLOOKUP($B$59,drying_table,3)/1000)</f>
        <v>0</v>
      </c>
      <c r="V60" s="239" t="n">
        <f aca="false">IF(V57="no",0,((V55-V56)*V54)*VLOOKUP($B$59,drying_table,3)/1000)</f>
        <v>0</v>
      </c>
      <c r="W60" s="375" t="n">
        <f aca="false">IF(W57="no",0,((W55-W56)*W54)*VLOOKUP($B$59,drying_table,3)/1000)</f>
        <v>0</v>
      </c>
      <c r="X60" s="768" t="n">
        <f aca="false">SUM(D60:W60)</f>
        <v>20.16</v>
      </c>
      <c r="Y60" s="181" t="s">
        <v>601</v>
      </c>
    </row>
    <row r="61" s="181" customFormat="true" ht="15" hidden="false" customHeight="true" outlineLevel="0" collapsed="false">
      <c r="C61" s="790"/>
      <c r="D61" s="239"/>
      <c r="E61" s="239"/>
      <c r="F61" s="239"/>
      <c r="G61" s="239"/>
      <c r="H61" s="239"/>
      <c r="I61" s="239"/>
      <c r="J61" s="239"/>
      <c r="K61" s="239"/>
      <c r="L61" s="239"/>
      <c r="M61" s="239"/>
      <c r="N61" s="239"/>
      <c r="O61" s="239"/>
      <c r="P61" s="239"/>
      <c r="Q61" s="239"/>
      <c r="R61" s="239"/>
      <c r="S61" s="239"/>
      <c r="T61" s="239"/>
      <c r="U61" s="239"/>
      <c r="V61" s="239"/>
      <c r="W61" s="248"/>
      <c r="X61" s="768"/>
    </row>
    <row r="62" s="181" customFormat="true" ht="15" hidden="false" customHeight="true" outlineLevel="0" collapsed="false">
      <c r="C62" s="790"/>
      <c r="D62" s="239"/>
      <c r="E62" s="239"/>
      <c r="F62" s="239"/>
      <c r="G62" s="239"/>
      <c r="H62" s="239"/>
      <c r="I62" s="239"/>
      <c r="J62" s="239"/>
      <c r="K62" s="239"/>
      <c r="L62" s="239"/>
      <c r="M62" s="239"/>
      <c r="N62" s="239"/>
      <c r="O62" s="239"/>
      <c r="P62" s="239"/>
      <c r="Q62" s="239"/>
      <c r="R62" s="239"/>
      <c r="S62" s="239"/>
      <c r="T62" s="239"/>
      <c r="U62" s="239"/>
      <c r="V62" s="239"/>
      <c r="W62" s="248"/>
      <c r="X62" s="768"/>
    </row>
    <row r="63" customFormat="false" ht="15" hidden="false" customHeight="true" outlineLevel="0" collapsed="false">
      <c r="J63" s="182"/>
    </row>
    <row r="64" customFormat="false" ht="15" hidden="false" customHeight="true" outlineLevel="0" collapsed="false">
      <c r="J64" s="182"/>
    </row>
    <row r="65" customFormat="false" ht="15" hidden="true" customHeight="true" outlineLevel="0" collapsed="false">
      <c r="A65" s="186"/>
      <c r="B65" s="18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row>
    <row r="66" customFormat="false" ht="15" hidden="true" customHeight="true" outlineLevel="0" collapsed="false">
      <c r="A66" s="896" t="s">
        <v>602</v>
      </c>
      <c r="B66" s="897"/>
      <c r="C66" s="897"/>
      <c r="D66" s="897"/>
      <c r="E66" s="897"/>
      <c r="F66" s="897"/>
      <c r="G66" s="897"/>
      <c r="H66" s="897"/>
      <c r="I66" s="897"/>
      <c r="J66" s="897"/>
      <c r="K66" s="199"/>
      <c r="L66" s="199"/>
      <c r="M66" s="199"/>
      <c r="N66" s="199"/>
      <c r="O66" s="199"/>
      <c r="P66" s="199"/>
      <c r="Q66" s="199"/>
      <c r="R66" s="199"/>
      <c r="S66" s="199"/>
      <c r="T66" s="199"/>
      <c r="U66" s="199"/>
      <c r="V66" s="199"/>
      <c r="W66" s="199"/>
      <c r="X66" s="199"/>
      <c r="Y66" s="199"/>
      <c r="Z66" s="199"/>
      <c r="AA66" s="199"/>
      <c r="AB66" s="199"/>
    </row>
    <row r="67" customFormat="false" ht="15" hidden="true" customHeight="true" outlineLevel="0" collapsed="false">
      <c r="A67" s="897"/>
      <c r="B67" s="898"/>
      <c r="C67" s="898"/>
      <c r="D67" s="899"/>
      <c r="E67" s="897"/>
      <c r="F67" s="897"/>
      <c r="G67" s="897"/>
      <c r="H67" s="897"/>
      <c r="I67" s="897"/>
      <c r="J67" s="199"/>
      <c r="K67" s="199"/>
      <c r="L67" s="199"/>
      <c r="M67" s="199"/>
      <c r="N67" s="199"/>
      <c r="O67" s="199"/>
      <c r="P67" s="199"/>
      <c r="Q67" s="199"/>
      <c r="R67" s="199"/>
      <c r="S67" s="199"/>
      <c r="T67" s="199"/>
      <c r="U67" s="199"/>
      <c r="V67" s="199"/>
      <c r="W67" s="199"/>
      <c r="X67" s="199"/>
      <c r="Y67" s="199"/>
      <c r="Z67" s="199"/>
      <c r="AA67" s="199"/>
      <c r="AB67" s="199"/>
    </row>
    <row r="68" customFormat="false" ht="15" hidden="true" customHeight="true" outlineLevel="0" collapsed="false">
      <c r="A68" s="897"/>
      <c r="B68" s="896" t="s">
        <v>545</v>
      </c>
      <c r="C68" s="900" t="s">
        <v>603</v>
      </c>
      <c r="D68" s="901" t="e">
        <f aca="false">IF(C9="boiler",C7-((C33/(C32/100)*1000)/data!B10),C7)</f>
        <v>#N/A</v>
      </c>
      <c r="E68" s="897"/>
      <c r="F68" s="897"/>
      <c r="G68" s="897"/>
      <c r="H68" s="897"/>
      <c r="I68" s="897"/>
      <c r="J68" s="199"/>
      <c r="K68" s="199"/>
      <c r="L68" s="199"/>
      <c r="M68" s="199"/>
      <c r="N68" s="199"/>
      <c r="O68" s="199"/>
      <c r="P68" s="199"/>
      <c r="Q68" s="199"/>
      <c r="R68" s="199"/>
      <c r="S68" s="199"/>
      <c r="T68" s="199"/>
      <c r="U68" s="199"/>
      <c r="V68" s="199"/>
      <c r="W68" s="199"/>
      <c r="X68" s="199"/>
      <c r="Y68" s="199"/>
      <c r="Z68" s="199"/>
      <c r="AA68" s="199"/>
      <c r="AB68" s="199"/>
    </row>
    <row r="69" customFormat="false" ht="15" hidden="true" customHeight="true" outlineLevel="0" collapsed="false">
      <c r="A69" s="897"/>
      <c r="B69" s="896" t="s">
        <v>604</v>
      </c>
      <c r="C69" s="896" t="s">
        <v>66</v>
      </c>
      <c r="D69" s="902" t="n">
        <f aca="false">digester!E101</f>
        <v>99</v>
      </c>
      <c r="E69" s="897"/>
      <c r="F69" s="897"/>
      <c r="G69" s="897"/>
      <c r="H69" s="897"/>
      <c r="I69" s="897"/>
      <c r="J69" s="199"/>
      <c r="K69" s="199"/>
      <c r="L69" s="199"/>
      <c r="M69" s="199"/>
      <c r="N69" s="199"/>
      <c r="O69" s="199"/>
      <c r="P69" s="199"/>
      <c r="Q69" s="199"/>
      <c r="R69" s="199"/>
      <c r="S69" s="199"/>
      <c r="T69" s="199"/>
      <c r="U69" s="199"/>
      <c r="V69" s="199"/>
      <c r="W69" s="199"/>
      <c r="X69" s="199"/>
      <c r="Y69" s="199"/>
      <c r="Z69" s="199"/>
      <c r="AA69" s="199"/>
      <c r="AB69" s="199"/>
    </row>
    <row r="70" customFormat="false" ht="15" hidden="true" customHeight="true" outlineLevel="0" collapsed="false">
      <c r="A70" s="897"/>
      <c r="B70" s="896" t="s">
        <v>551</v>
      </c>
      <c r="C70" s="896" t="s">
        <v>163</v>
      </c>
      <c r="D70" s="897" t="n">
        <f aca="false">IF(C9="CHP",C17,0)</f>
        <v>35</v>
      </c>
      <c r="E70" s="897"/>
      <c r="F70" s="897"/>
      <c r="G70" s="897"/>
      <c r="H70" s="897"/>
      <c r="I70" s="897"/>
      <c r="J70" s="897"/>
      <c r="K70" s="199"/>
      <c r="L70" s="199"/>
      <c r="M70" s="903" t="s">
        <v>605</v>
      </c>
      <c r="N70" s="904" t="s">
        <v>606</v>
      </c>
      <c r="O70" s="904" t="s">
        <v>607</v>
      </c>
      <c r="P70" s="905" t="s">
        <v>608</v>
      </c>
      <c r="Q70" s="906"/>
      <c r="R70" s="199"/>
      <c r="S70" s="199"/>
      <c r="T70" s="199"/>
      <c r="U70" s="199"/>
      <c r="V70" s="199"/>
      <c r="W70" s="199"/>
      <c r="X70" s="199"/>
      <c r="Y70" s="199"/>
      <c r="Z70" s="199"/>
      <c r="AA70" s="199"/>
      <c r="AB70" s="199"/>
    </row>
    <row r="71" customFormat="false" ht="15" hidden="true" customHeight="true" outlineLevel="0" collapsed="false">
      <c r="A71" s="897"/>
      <c r="B71" s="907" t="s">
        <v>609</v>
      </c>
      <c r="C71" s="907" t="s">
        <v>361</v>
      </c>
      <c r="D71" s="908" t="n">
        <f aca="false">IF(D70=0,0,(D69*1000)/(D70/100)/35.7)</f>
        <v>7923.16926770708</v>
      </c>
      <c r="E71" s="897"/>
      <c r="F71" s="897"/>
      <c r="G71" s="897"/>
      <c r="H71" s="897"/>
      <c r="I71" s="897"/>
      <c r="J71" s="199"/>
      <c r="K71" s="199"/>
      <c r="L71" s="199"/>
      <c r="M71" s="909" t="s">
        <v>599</v>
      </c>
      <c r="N71" s="212" t="n">
        <v>67.9</v>
      </c>
      <c r="O71" s="212" t="n">
        <v>5.04</v>
      </c>
      <c r="P71" s="212" t="n">
        <v>1</v>
      </c>
      <c r="Q71" s="600" t="s">
        <v>526</v>
      </c>
      <c r="R71" s="199"/>
      <c r="S71" s="199"/>
      <c r="T71" s="199"/>
      <c r="U71" s="199"/>
      <c r="V71" s="199"/>
      <c r="W71" s="199"/>
      <c r="X71" s="199"/>
      <c r="Y71" s="199"/>
      <c r="Z71" s="199"/>
      <c r="AA71" s="199"/>
      <c r="AB71" s="199"/>
    </row>
    <row r="72" customFormat="false" ht="15" hidden="true" customHeight="true" outlineLevel="0" collapsed="false">
      <c r="A72" s="897"/>
      <c r="B72" s="896" t="s">
        <v>610</v>
      </c>
      <c r="C72" s="896" t="s">
        <v>361</v>
      </c>
      <c r="D72" s="901" t="e">
        <f aca="false">(D68)-D71</f>
        <v>#N/A</v>
      </c>
      <c r="E72" s="897"/>
      <c r="F72" s="897"/>
      <c r="G72" s="897"/>
      <c r="H72" s="897"/>
      <c r="I72" s="897"/>
      <c r="J72" s="199"/>
      <c r="K72" s="199"/>
      <c r="L72" s="199"/>
      <c r="M72" s="909" t="s">
        <v>611</v>
      </c>
      <c r="N72" s="212" t="n">
        <v>67.9</v>
      </c>
      <c r="O72" s="212" t="n">
        <v>5.04</v>
      </c>
      <c r="P72" s="212" t="n">
        <v>1</v>
      </c>
      <c r="Q72" s="600" t="s">
        <v>526</v>
      </c>
      <c r="R72" s="199"/>
      <c r="S72" s="199"/>
      <c r="T72" s="199"/>
      <c r="U72" s="199"/>
      <c r="V72" s="199"/>
      <c r="W72" s="199"/>
      <c r="X72" s="199"/>
      <c r="Y72" s="199"/>
      <c r="Z72" s="199"/>
      <c r="AA72" s="199"/>
      <c r="AB72" s="199"/>
    </row>
    <row r="73" customFormat="false" ht="15" hidden="true" customHeight="true" outlineLevel="0" collapsed="false">
      <c r="A73" s="897"/>
      <c r="B73" s="896"/>
      <c r="C73" s="896"/>
      <c r="D73" s="901"/>
      <c r="E73" s="897"/>
      <c r="F73" s="910"/>
      <c r="G73" s="911" t="s">
        <v>526</v>
      </c>
      <c r="H73" s="912"/>
      <c r="I73" s="913" t="s">
        <v>361</v>
      </c>
      <c r="J73" s="897"/>
      <c r="K73" s="199"/>
      <c r="L73" s="199"/>
      <c r="M73" s="909" t="s">
        <v>91</v>
      </c>
      <c r="N73" s="227" t="n">
        <f aca="false">35.73*1.9</f>
        <v>67.887</v>
      </c>
      <c r="O73" s="212" t="n">
        <f aca="false">1.4*3.6</f>
        <v>5.04</v>
      </c>
      <c r="P73" s="212" t="n">
        <v>35.73</v>
      </c>
      <c r="Q73" s="600" t="s">
        <v>532</v>
      </c>
      <c r="R73" s="199"/>
      <c r="S73" s="199"/>
      <c r="T73" s="199"/>
      <c r="U73" s="199"/>
      <c r="V73" s="199"/>
      <c r="W73" s="199"/>
      <c r="X73" s="199"/>
      <c r="Y73" s="199"/>
      <c r="Z73" s="199"/>
      <c r="AA73" s="199"/>
      <c r="AB73" s="199"/>
    </row>
    <row r="74" customFormat="false" ht="15" hidden="true" customHeight="true" outlineLevel="0" collapsed="false">
      <c r="A74" s="897"/>
      <c r="B74" s="896" t="s">
        <v>612</v>
      </c>
      <c r="C74" s="896" t="s">
        <v>361</v>
      </c>
      <c r="D74" s="901" t="e">
        <f aca="false">IF(D68=0,0,(C6)-(D71/(C7/C6)))</f>
        <v>#N/A</v>
      </c>
      <c r="E74" s="897"/>
      <c r="F74" s="914" t="s">
        <v>311</v>
      </c>
      <c r="G74" s="915" t="n">
        <v>0</v>
      </c>
      <c r="H74" s="916" t="s">
        <v>613</v>
      </c>
      <c r="I74" s="917"/>
      <c r="J74" s="897"/>
      <c r="K74" s="199"/>
      <c r="L74" s="199"/>
      <c r="M74" s="909" t="s">
        <v>614</v>
      </c>
      <c r="N74" s="227" t="n">
        <f aca="false">35.73*1.9</f>
        <v>67.887</v>
      </c>
      <c r="O74" s="212" t="n">
        <f aca="false">1.4*3.6</f>
        <v>5.04</v>
      </c>
      <c r="P74" s="212" t="n">
        <v>1</v>
      </c>
      <c r="Q74" s="600" t="s">
        <v>526</v>
      </c>
      <c r="R74" s="199"/>
      <c r="S74" s="199"/>
      <c r="T74" s="199"/>
      <c r="U74" s="199"/>
      <c r="V74" s="199"/>
      <c r="W74" s="199"/>
      <c r="X74" s="199"/>
      <c r="Y74" s="199"/>
      <c r="Z74" s="199"/>
      <c r="AA74" s="199"/>
      <c r="AB74" s="199"/>
    </row>
    <row r="75" customFormat="false" ht="15" hidden="true" customHeight="true" outlineLevel="0" collapsed="false">
      <c r="A75" s="897"/>
      <c r="B75" s="896" t="s">
        <v>615</v>
      </c>
      <c r="C75" s="896" t="s">
        <v>585</v>
      </c>
      <c r="D75" s="897" t="n">
        <f aca="false">C46</f>
        <v>1.08</v>
      </c>
      <c r="E75" s="897"/>
      <c r="F75" s="914" t="s">
        <v>322</v>
      </c>
      <c r="G75" s="918" t="e">
        <f aca="false">D76</f>
        <v>#N/A</v>
      </c>
      <c r="H75" s="916" t="s">
        <v>613</v>
      </c>
      <c r="I75" s="919" t="e">
        <f aca="false">D79</f>
        <v>#N/A</v>
      </c>
      <c r="J75" s="897"/>
      <c r="K75" s="199"/>
      <c r="L75" s="199"/>
      <c r="M75" s="920" t="s">
        <v>581</v>
      </c>
      <c r="N75" s="251" t="n">
        <f aca="false">35.73*1.9</f>
        <v>67.887</v>
      </c>
      <c r="O75" s="224" t="n">
        <f aca="false">1.4*3.6</f>
        <v>5.04</v>
      </c>
      <c r="P75" s="224" t="n">
        <v>35.5</v>
      </c>
      <c r="Q75" s="610" t="s">
        <v>168</v>
      </c>
      <c r="R75" s="199"/>
      <c r="S75" s="199"/>
      <c r="T75" s="199"/>
      <c r="U75" s="199"/>
      <c r="V75" s="199"/>
      <c r="W75" s="199"/>
      <c r="X75" s="199"/>
      <c r="Y75" s="199"/>
      <c r="Z75" s="199"/>
      <c r="AA75" s="199"/>
      <c r="AB75" s="199"/>
    </row>
    <row r="76" customFormat="false" ht="15" hidden="true" customHeight="true" outlineLevel="0" collapsed="false">
      <c r="A76" s="897"/>
      <c r="B76" s="896" t="s">
        <v>616</v>
      </c>
      <c r="C76" s="896" t="s">
        <v>617</v>
      </c>
      <c r="D76" s="901" t="e">
        <f aca="false">D74*D75</f>
        <v>#N/A</v>
      </c>
      <c r="E76" s="897"/>
      <c r="F76" s="921" t="s">
        <v>325</v>
      </c>
      <c r="G76" s="922" t="e">
        <f aca="false">D76+D82</f>
        <v>#N/A</v>
      </c>
      <c r="H76" s="923" t="s">
        <v>618</v>
      </c>
      <c r="I76" s="924" t="e">
        <f aca="false">D86</f>
        <v>#N/A</v>
      </c>
      <c r="J76" s="897"/>
      <c r="K76" s="199"/>
      <c r="L76" s="199"/>
      <c r="M76" s="921"/>
      <c r="N76" s="925" t="s">
        <v>619</v>
      </c>
      <c r="O76" s="925" t="s">
        <v>620</v>
      </c>
      <c r="P76" s="925"/>
      <c r="Q76" s="646"/>
      <c r="R76" s="199"/>
      <c r="S76" s="199"/>
      <c r="T76" s="199"/>
      <c r="U76" s="199"/>
      <c r="V76" s="199"/>
      <c r="W76" s="199"/>
      <c r="X76" s="199"/>
      <c r="Y76" s="199"/>
      <c r="Z76" s="199"/>
      <c r="AA76" s="199"/>
      <c r="AB76" s="199"/>
    </row>
    <row r="77" customFormat="false" ht="15" hidden="true" customHeight="true" outlineLevel="0" collapsed="false">
      <c r="A77" s="897"/>
      <c r="B77" s="896" t="s">
        <v>621</v>
      </c>
      <c r="C77" s="896" t="s">
        <v>622</v>
      </c>
      <c r="D77" s="926" t="n">
        <f aca="false">IF(D70=0,0,(D75/(D70/100))/35.7)</f>
        <v>0.0864345738295318</v>
      </c>
      <c r="E77" s="897"/>
      <c r="F77" s="897"/>
      <c r="G77" s="897"/>
      <c r="H77" s="897"/>
      <c r="I77" s="897"/>
      <c r="J77" s="897"/>
      <c r="K77" s="199"/>
      <c r="L77" s="199"/>
      <c r="M77" s="199"/>
      <c r="N77" s="199"/>
      <c r="O77" s="199"/>
      <c r="P77" s="199"/>
      <c r="Q77" s="199"/>
      <c r="R77" s="199"/>
      <c r="S77" s="199"/>
      <c r="T77" s="199"/>
      <c r="U77" s="199"/>
      <c r="V77" s="199"/>
      <c r="W77" s="199"/>
      <c r="X77" s="199"/>
      <c r="Y77" s="199"/>
      <c r="Z77" s="199"/>
      <c r="AA77" s="199"/>
      <c r="AB77" s="199"/>
    </row>
    <row r="78" customFormat="false" ht="15" hidden="true" customHeight="true" outlineLevel="0" collapsed="false">
      <c r="A78" s="897"/>
      <c r="B78" s="907" t="s">
        <v>623</v>
      </c>
      <c r="C78" s="907" t="s">
        <v>361</v>
      </c>
      <c r="D78" s="908" t="e">
        <f aca="false">D74*D77</f>
        <v>#N/A</v>
      </c>
      <c r="E78" s="897"/>
      <c r="F78" s="897"/>
      <c r="G78" s="897"/>
      <c r="H78" s="897"/>
      <c r="I78" s="897"/>
      <c r="J78" s="897"/>
      <c r="K78" s="199"/>
      <c r="L78" s="199"/>
      <c r="M78" s="199"/>
      <c r="N78" s="199"/>
      <c r="O78" s="199"/>
      <c r="P78" s="199"/>
      <c r="Q78" s="199"/>
      <c r="R78" s="199"/>
      <c r="S78" s="199"/>
      <c r="T78" s="199"/>
      <c r="U78" s="199"/>
      <c r="V78" s="199"/>
      <c r="W78" s="199"/>
      <c r="X78" s="199"/>
      <c r="Y78" s="199"/>
      <c r="Z78" s="199"/>
      <c r="AA78" s="199"/>
      <c r="AB78" s="199"/>
    </row>
    <row r="79" customFormat="false" ht="15" hidden="true" customHeight="true" outlineLevel="0" collapsed="false">
      <c r="A79" s="897"/>
      <c r="B79" s="896" t="s">
        <v>610</v>
      </c>
      <c r="C79" s="896" t="s">
        <v>361</v>
      </c>
      <c r="D79" s="901" t="e">
        <f aca="false">D72-D78</f>
        <v>#N/A</v>
      </c>
      <c r="E79" s="897"/>
      <c r="F79" s="897"/>
      <c r="G79" s="897"/>
      <c r="H79" s="897"/>
      <c r="I79" s="897"/>
      <c r="J79" s="897"/>
      <c r="K79" s="199"/>
      <c r="L79" s="199"/>
      <c r="M79" s="199"/>
      <c r="N79" s="199"/>
      <c r="O79" s="199"/>
      <c r="P79" s="199"/>
      <c r="Q79" s="199"/>
      <c r="R79" s="199"/>
      <c r="S79" s="199"/>
      <c r="T79" s="199"/>
      <c r="U79" s="199"/>
      <c r="V79" s="199"/>
      <c r="W79" s="199"/>
      <c r="X79" s="199"/>
      <c r="Y79" s="199"/>
      <c r="Z79" s="199"/>
      <c r="AA79" s="199"/>
      <c r="AB79" s="199"/>
    </row>
    <row r="80" customFormat="false" ht="15" hidden="true" customHeight="true" outlineLevel="0" collapsed="false">
      <c r="A80" s="897"/>
      <c r="B80" s="896"/>
      <c r="C80" s="896"/>
      <c r="D80" s="901"/>
      <c r="E80" s="897"/>
      <c r="F80" s="897"/>
      <c r="G80" s="897"/>
      <c r="H80" s="897"/>
      <c r="I80" s="897"/>
      <c r="J80" s="927" t="s">
        <v>311</v>
      </c>
      <c r="K80" s="199"/>
      <c r="L80" s="199"/>
      <c r="M80" s="199"/>
      <c r="N80" s="199"/>
      <c r="O80" s="199"/>
      <c r="P80" s="199"/>
      <c r="Q80" s="199"/>
      <c r="R80" s="199"/>
      <c r="S80" s="199"/>
      <c r="T80" s="199"/>
      <c r="U80" s="199"/>
      <c r="V80" s="199"/>
      <c r="W80" s="199"/>
      <c r="X80" s="199"/>
      <c r="Y80" s="199"/>
      <c r="Z80" s="199"/>
      <c r="AA80" s="199"/>
      <c r="AB80" s="199"/>
    </row>
    <row r="81" customFormat="false" ht="15" hidden="true" customHeight="true" outlineLevel="0" collapsed="false">
      <c r="A81" s="897"/>
      <c r="B81" s="896" t="s">
        <v>624</v>
      </c>
      <c r="C81" s="896" t="s">
        <v>590</v>
      </c>
      <c r="D81" s="926" t="n">
        <f aca="false">C47</f>
        <v>1.08</v>
      </c>
      <c r="E81" s="897"/>
      <c r="F81" s="897"/>
      <c r="G81" s="897"/>
      <c r="H81" s="897"/>
      <c r="I81" s="897"/>
      <c r="J81" s="928" t="s">
        <v>322</v>
      </c>
      <c r="K81" s="199"/>
      <c r="L81" s="199"/>
      <c r="M81" s="199"/>
      <c r="N81" s="199"/>
      <c r="O81" s="199"/>
      <c r="P81" s="199"/>
      <c r="Q81" s="199"/>
      <c r="R81" s="199"/>
      <c r="S81" s="199"/>
      <c r="T81" s="199"/>
      <c r="U81" s="199"/>
      <c r="V81" s="199"/>
      <c r="W81" s="199"/>
      <c r="X81" s="199"/>
      <c r="Y81" s="199"/>
      <c r="Z81" s="199"/>
      <c r="AA81" s="199"/>
      <c r="AB81" s="199"/>
    </row>
    <row r="82" customFormat="false" ht="15" hidden="true" customHeight="true" outlineLevel="0" collapsed="false">
      <c r="A82" s="897"/>
      <c r="B82" s="896" t="s">
        <v>625</v>
      </c>
      <c r="C82" s="896" t="s">
        <v>617</v>
      </c>
      <c r="D82" s="901" t="e">
        <f aca="false">D79*D81</f>
        <v>#N/A</v>
      </c>
      <c r="E82" s="897"/>
      <c r="F82" s="897"/>
      <c r="G82" s="897"/>
      <c r="H82" s="897"/>
      <c r="I82" s="897"/>
      <c r="J82" s="928" t="s">
        <v>325</v>
      </c>
      <c r="K82" s="199"/>
      <c r="L82" s="199"/>
      <c r="M82" s="199"/>
      <c r="N82" s="199"/>
      <c r="O82" s="199"/>
      <c r="P82" s="199"/>
      <c r="Q82" s="199"/>
      <c r="R82" s="199"/>
      <c r="S82" s="199"/>
      <c r="T82" s="199"/>
      <c r="U82" s="199"/>
      <c r="V82" s="199"/>
      <c r="W82" s="199"/>
      <c r="X82" s="199"/>
      <c r="Y82" s="199"/>
      <c r="Z82" s="199"/>
      <c r="AA82" s="199"/>
      <c r="AB82" s="199"/>
    </row>
    <row r="83" customFormat="false" ht="15" hidden="true" customHeight="true" outlineLevel="0" collapsed="false">
      <c r="A83" s="897"/>
      <c r="B83" s="896" t="s">
        <v>626</v>
      </c>
      <c r="C83" s="896" t="s">
        <v>622</v>
      </c>
      <c r="D83" s="926" t="n">
        <f aca="false">IF(D70=0,0,(D81/(D70/100))/35.7)</f>
        <v>0.0864345738295318</v>
      </c>
      <c r="E83" s="897"/>
      <c r="F83" s="897"/>
      <c r="G83" s="897"/>
      <c r="H83" s="897"/>
      <c r="I83" s="897"/>
      <c r="J83" s="929"/>
      <c r="K83" s="199"/>
      <c r="L83" s="199"/>
      <c r="M83" s="199"/>
      <c r="N83" s="199"/>
      <c r="O83" s="199"/>
      <c r="P83" s="199"/>
      <c r="Q83" s="199"/>
      <c r="R83" s="199"/>
      <c r="S83" s="199"/>
      <c r="T83" s="199"/>
      <c r="U83" s="199"/>
      <c r="V83" s="199"/>
      <c r="W83" s="199"/>
      <c r="X83" s="199"/>
      <c r="Y83" s="199"/>
      <c r="Z83" s="199"/>
      <c r="AA83" s="199"/>
      <c r="AB83" s="199"/>
    </row>
    <row r="84" customFormat="false" ht="15" hidden="true" customHeight="true" outlineLevel="0" collapsed="false">
      <c r="A84" s="897"/>
      <c r="B84" s="907" t="s">
        <v>627</v>
      </c>
      <c r="C84" s="907" t="s">
        <v>361</v>
      </c>
      <c r="D84" s="908" t="e">
        <f aca="false">(D72-D78)*D83</f>
        <v>#N/A</v>
      </c>
      <c r="E84" s="897"/>
      <c r="F84" s="897"/>
      <c r="G84" s="897"/>
      <c r="H84" s="897"/>
      <c r="I84" s="897"/>
      <c r="J84" s="930" t="s">
        <v>174</v>
      </c>
      <c r="K84" s="199"/>
      <c r="L84" s="199"/>
      <c r="M84" s="199"/>
      <c r="N84" s="199"/>
      <c r="O84" s="199"/>
      <c r="P84" s="199"/>
      <c r="Q84" s="199"/>
      <c r="R84" s="199"/>
      <c r="S84" s="199"/>
      <c r="T84" s="199"/>
      <c r="U84" s="199"/>
      <c r="V84" s="199"/>
      <c r="W84" s="199"/>
      <c r="X84" s="199"/>
      <c r="Y84" s="199"/>
      <c r="Z84" s="199"/>
      <c r="AA84" s="199"/>
      <c r="AB84" s="199"/>
    </row>
    <row r="85" customFormat="false" ht="15" hidden="true" customHeight="true" outlineLevel="0" collapsed="false">
      <c r="A85" s="897"/>
      <c r="B85" s="896"/>
      <c r="C85" s="896"/>
      <c r="D85" s="926"/>
      <c r="E85" s="897"/>
      <c r="F85" s="897"/>
      <c r="G85" s="897"/>
      <c r="H85" s="897"/>
      <c r="I85" s="897"/>
      <c r="J85" s="931" t="s">
        <v>204</v>
      </c>
      <c r="K85" s="199"/>
      <c r="L85" s="199"/>
      <c r="M85" s="199"/>
      <c r="N85" s="199"/>
      <c r="O85" s="199"/>
      <c r="P85" s="199"/>
      <c r="Q85" s="199"/>
      <c r="R85" s="199"/>
      <c r="S85" s="199"/>
      <c r="T85" s="199"/>
      <c r="U85" s="199"/>
      <c r="V85" s="199"/>
      <c r="W85" s="199"/>
      <c r="X85" s="199"/>
      <c r="Y85" s="199"/>
      <c r="Z85" s="199"/>
      <c r="AA85" s="199"/>
      <c r="AB85" s="199"/>
    </row>
    <row r="86" customFormat="false" ht="15" hidden="true" customHeight="true" outlineLevel="0" collapsed="false">
      <c r="A86" s="897"/>
      <c r="B86" s="896" t="s">
        <v>628</v>
      </c>
      <c r="C86" s="896" t="s">
        <v>361</v>
      </c>
      <c r="D86" s="901" t="e">
        <f aca="false">D79-D84</f>
        <v>#N/A</v>
      </c>
      <c r="E86" s="897"/>
      <c r="F86" s="901"/>
      <c r="G86" s="897"/>
      <c r="H86" s="897"/>
      <c r="I86" s="897"/>
      <c r="J86" s="897"/>
      <c r="K86" s="199"/>
      <c r="L86" s="199"/>
      <c r="M86" s="199"/>
      <c r="N86" s="199"/>
      <c r="O86" s="199"/>
      <c r="P86" s="199"/>
      <c r="Q86" s="199"/>
      <c r="R86" s="199"/>
      <c r="S86" s="199"/>
      <c r="T86" s="199"/>
      <c r="U86" s="199"/>
      <c r="V86" s="199"/>
      <c r="W86" s="199"/>
      <c r="X86" s="199"/>
      <c r="Y86" s="199"/>
      <c r="Z86" s="199"/>
      <c r="AA86" s="199"/>
      <c r="AB86" s="199"/>
    </row>
    <row r="87" customFormat="false" ht="15" hidden="true" customHeight="true" outlineLevel="0" collapsed="false">
      <c r="A87" s="897"/>
      <c r="B87" s="896" t="s">
        <v>629</v>
      </c>
      <c r="C87" s="896" t="s">
        <v>630</v>
      </c>
      <c r="D87" s="902" t="e">
        <f aca="false">D86*35.7/1000/1000</f>
        <v>#N/A</v>
      </c>
      <c r="E87" s="897"/>
      <c r="F87" s="897"/>
      <c r="G87" s="897"/>
      <c r="H87" s="897"/>
      <c r="I87" s="897"/>
      <c r="J87" s="897"/>
      <c r="K87" s="199"/>
      <c r="L87" s="199"/>
      <c r="M87" s="199"/>
      <c r="N87" s="199"/>
      <c r="O87" s="199"/>
      <c r="P87" s="199"/>
      <c r="Q87" s="199"/>
      <c r="R87" s="199"/>
      <c r="S87" s="199"/>
      <c r="T87" s="199"/>
      <c r="U87" s="199"/>
      <c r="V87" s="199"/>
      <c r="W87" s="199"/>
      <c r="X87" s="199"/>
      <c r="Y87" s="199"/>
      <c r="Z87" s="199"/>
      <c r="AA87" s="199"/>
      <c r="AB87" s="199"/>
    </row>
    <row r="88" customFormat="false" ht="15" hidden="true" customHeight="true" outlineLevel="0" collapsed="false">
      <c r="A88" s="897"/>
      <c r="B88" s="896"/>
      <c r="C88" s="896"/>
      <c r="D88" s="902"/>
      <c r="E88" s="897"/>
      <c r="F88" s="897"/>
      <c r="G88" s="897"/>
      <c r="H88" s="897"/>
      <c r="I88" s="897"/>
      <c r="J88" s="897"/>
      <c r="K88" s="434"/>
      <c r="L88" s="795" t="s">
        <v>602</v>
      </c>
      <c r="M88" s="434"/>
      <c r="N88" s="434"/>
      <c r="O88" s="434"/>
      <c r="P88" s="434"/>
      <c r="Q88" s="434"/>
      <c r="R88" s="434"/>
      <c r="S88" s="199"/>
      <c r="T88" s="199"/>
      <c r="U88" s="199"/>
      <c r="V88" s="199"/>
      <c r="W88" s="199"/>
      <c r="X88" s="199"/>
      <c r="Y88" s="199"/>
      <c r="Z88" s="199"/>
      <c r="AA88" s="199"/>
      <c r="AB88" s="199"/>
    </row>
    <row r="89" customFormat="false" ht="15" hidden="true" customHeight="true" outlineLevel="0" collapsed="false">
      <c r="A89" s="897"/>
      <c r="B89" s="897"/>
      <c r="C89" s="897"/>
      <c r="D89" s="897"/>
      <c r="E89" s="897"/>
      <c r="F89" s="897"/>
      <c r="G89" s="897"/>
      <c r="H89" s="897"/>
      <c r="I89" s="897"/>
      <c r="J89" s="897"/>
      <c r="K89" s="434"/>
      <c r="L89" s="434" t="s">
        <v>269</v>
      </c>
      <c r="M89" s="556" t="n">
        <f aca="false">IF(C10="none",0,D63/(365*24))</f>
        <v>0</v>
      </c>
      <c r="N89" s="434" t="s">
        <v>631</v>
      </c>
      <c r="O89" s="434"/>
      <c r="P89" s="434"/>
      <c r="Q89" s="434"/>
      <c r="R89" s="434"/>
      <c r="S89" s="199"/>
      <c r="T89" s="199"/>
      <c r="U89" s="199"/>
      <c r="V89" s="199"/>
      <c r="W89" s="199"/>
      <c r="X89" s="199"/>
      <c r="Y89" s="199"/>
      <c r="Z89" s="199"/>
      <c r="AA89" s="199"/>
      <c r="AB89" s="199"/>
    </row>
    <row r="90" customFormat="false" ht="15" hidden="true" customHeight="true" outlineLevel="0" collapsed="false">
      <c r="A90" s="897"/>
      <c r="B90" s="896" t="s">
        <v>632</v>
      </c>
      <c r="C90" s="896" t="s">
        <v>633</v>
      </c>
      <c r="D90" s="926" t="e">
        <f aca="false">(D71+D78+D84)/1000000</f>
        <v>#N/A</v>
      </c>
      <c r="E90" s="897"/>
      <c r="F90" s="897"/>
      <c r="G90" s="897"/>
      <c r="H90" s="897"/>
      <c r="I90" s="897"/>
      <c r="J90" s="897"/>
      <c r="K90" s="932"/>
      <c r="L90" s="933" t="s">
        <v>465</v>
      </c>
      <c r="M90" s="524"/>
      <c r="N90" s="524"/>
      <c r="O90" s="524"/>
      <c r="P90" s="434"/>
      <c r="Q90" s="434"/>
      <c r="R90" s="434"/>
      <c r="S90" s="199"/>
      <c r="T90" s="199"/>
      <c r="U90" s="199"/>
      <c r="V90" s="199"/>
      <c r="W90" s="199"/>
      <c r="X90" s="199"/>
      <c r="Y90" s="199"/>
      <c r="Z90" s="199"/>
      <c r="AA90" s="199"/>
      <c r="AB90" s="199"/>
    </row>
    <row r="91" customFormat="false" ht="15" hidden="true" customHeight="true" outlineLevel="0" collapsed="false">
      <c r="A91" s="897"/>
      <c r="B91" s="897"/>
      <c r="C91" s="896" t="s">
        <v>630</v>
      </c>
      <c r="D91" s="902" t="e">
        <f aca="false">(D90*35.7/1000)*1000000/1000</f>
        <v>#N/A</v>
      </c>
      <c r="E91" s="897"/>
      <c r="F91" s="897"/>
      <c r="G91" s="897"/>
      <c r="H91" s="897"/>
      <c r="I91" s="897"/>
      <c r="J91" s="897"/>
      <c r="K91" s="932"/>
      <c r="L91" s="434" t="s">
        <v>36</v>
      </c>
      <c r="M91" s="556" t="n">
        <f aca="false">IF(C10="none",0,30.1*D63/(365*24)+6205)</f>
        <v>6205</v>
      </c>
      <c r="N91" s="434" t="s">
        <v>148</v>
      </c>
      <c r="O91" s="434"/>
      <c r="P91" s="434"/>
      <c r="Q91" s="434"/>
      <c r="R91" s="434"/>
      <c r="S91" s="199"/>
      <c r="T91" s="199"/>
      <c r="U91" s="199"/>
      <c r="V91" s="199"/>
      <c r="W91" s="199"/>
      <c r="X91" s="199"/>
      <c r="Y91" s="199"/>
      <c r="Z91" s="199"/>
      <c r="AA91" s="199"/>
      <c r="AB91" s="199"/>
    </row>
    <row r="92" customFormat="false" ht="15" hidden="true" customHeight="true" outlineLevel="0" collapsed="false">
      <c r="A92" s="897"/>
      <c r="B92" s="897"/>
      <c r="C92" s="897"/>
      <c r="D92" s="897"/>
      <c r="E92" s="897"/>
      <c r="F92" s="897"/>
      <c r="G92" s="897"/>
      <c r="H92" s="897"/>
      <c r="I92" s="897"/>
      <c r="J92" s="897"/>
      <c r="K92" s="932"/>
      <c r="L92" s="932" t="s">
        <v>232</v>
      </c>
      <c r="M92" s="556" t="n">
        <f aca="false">M91/2</f>
        <v>3102.5</v>
      </c>
      <c r="N92" s="434" t="s">
        <v>148</v>
      </c>
      <c r="O92" s="434" t="s">
        <v>634</v>
      </c>
      <c r="P92" s="434"/>
      <c r="Q92" s="434"/>
      <c r="R92" s="434"/>
      <c r="S92" s="199"/>
      <c r="T92" s="199"/>
      <c r="U92" s="199"/>
      <c r="V92" s="199"/>
      <c r="W92" s="199"/>
      <c r="X92" s="199"/>
      <c r="Y92" s="199"/>
      <c r="Z92" s="199"/>
      <c r="AA92" s="199"/>
      <c r="AB92" s="199"/>
    </row>
    <row r="93" customFormat="false" ht="15" hidden="true" customHeight="true" outlineLevel="0" collapsed="false">
      <c r="A93" s="897"/>
      <c r="B93" s="896" t="s">
        <v>635</v>
      </c>
      <c r="C93" s="896" t="s">
        <v>526</v>
      </c>
      <c r="D93" s="901" t="e">
        <f aca="false">D76+D82</f>
        <v>#N/A</v>
      </c>
      <c r="E93" s="897"/>
      <c r="F93" s="897"/>
      <c r="G93" s="897"/>
      <c r="H93" s="897"/>
      <c r="I93" s="897"/>
      <c r="J93" s="897"/>
      <c r="K93" s="932"/>
      <c r="L93" s="932" t="s">
        <v>397</v>
      </c>
      <c r="M93" s="556" t="n">
        <f aca="false">M91/2</f>
        <v>3102.5</v>
      </c>
      <c r="N93" s="434" t="s">
        <v>148</v>
      </c>
      <c r="O93" s="434" t="s">
        <v>634</v>
      </c>
      <c r="P93" s="434"/>
      <c r="Q93" s="434"/>
      <c r="R93" s="434"/>
      <c r="S93" s="199"/>
      <c r="T93" s="199"/>
      <c r="U93" s="199"/>
      <c r="V93" s="199"/>
      <c r="W93" s="199"/>
      <c r="X93" s="199"/>
      <c r="Y93" s="199"/>
      <c r="Z93" s="199"/>
      <c r="AA93" s="199"/>
      <c r="AB93" s="199"/>
    </row>
    <row r="94" customFormat="false" ht="15" hidden="true" customHeight="true" outlineLevel="0" collapsed="false">
      <c r="A94" s="897"/>
      <c r="B94" s="897"/>
      <c r="C94" s="897"/>
      <c r="D94" s="897"/>
      <c r="E94" s="897"/>
      <c r="F94" s="897"/>
      <c r="G94" s="897"/>
      <c r="H94" s="897"/>
      <c r="I94" s="897"/>
      <c r="J94" s="897"/>
      <c r="K94" s="932"/>
      <c r="L94" s="932"/>
      <c r="M94" s="434"/>
      <c r="N94" s="434"/>
      <c r="O94" s="434"/>
      <c r="P94" s="434"/>
      <c r="Q94" s="434"/>
      <c r="R94" s="434"/>
      <c r="S94" s="199"/>
      <c r="T94" s="199"/>
      <c r="U94" s="199"/>
      <c r="V94" s="199"/>
      <c r="W94" s="199"/>
      <c r="X94" s="199"/>
      <c r="Y94" s="199"/>
      <c r="Z94" s="199"/>
      <c r="AA94" s="199"/>
      <c r="AB94" s="199"/>
    </row>
    <row r="95" customFormat="false" ht="15" hidden="true" customHeight="true" outlineLevel="0" collapsed="false">
      <c r="A95" s="897"/>
      <c r="B95" s="897"/>
      <c r="C95" s="897"/>
      <c r="D95" s="897"/>
      <c r="E95" s="897"/>
      <c r="F95" s="897"/>
      <c r="G95" s="897"/>
      <c r="H95" s="897"/>
      <c r="I95" s="897"/>
      <c r="J95" s="897"/>
      <c r="K95" s="932"/>
      <c r="L95" s="934" t="s">
        <v>344</v>
      </c>
      <c r="M95" s="524"/>
      <c r="N95" s="524"/>
      <c r="O95" s="434"/>
      <c r="P95" s="434"/>
      <c r="Q95" s="434"/>
      <c r="R95" s="434"/>
      <c r="S95" s="199"/>
      <c r="T95" s="199"/>
      <c r="U95" s="199"/>
      <c r="V95" s="199"/>
      <c r="W95" s="199"/>
      <c r="X95" s="199"/>
      <c r="Y95" s="199"/>
      <c r="Z95" s="199"/>
      <c r="AA95" s="199"/>
      <c r="AB95" s="199"/>
    </row>
    <row r="96" customFormat="false" ht="15" hidden="true" customHeight="true" outlineLevel="0" collapsed="false">
      <c r="A96" s="897"/>
      <c r="B96" s="897"/>
      <c r="C96" s="897"/>
      <c r="D96" s="897"/>
      <c r="E96" s="897"/>
      <c r="F96" s="897"/>
      <c r="G96" s="897"/>
      <c r="H96" s="897"/>
      <c r="I96" s="897"/>
      <c r="J96" s="897"/>
      <c r="K96" s="932"/>
      <c r="L96" s="932" t="s">
        <v>232</v>
      </c>
      <c r="M96" s="433" t="n">
        <f aca="false">M92/1000*10.4</f>
        <v>32.266</v>
      </c>
      <c r="N96" s="434" t="s">
        <v>66</v>
      </c>
      <c r="O96" s="434"/>
      <c r="P96" s="434"/>
      <c r="Q96" s="434"/>
      <c r="R96" s="434"/>
      <c r="S96" s="199"/>
      <c r="T96" s="199"/>
      <c r="U96" s="199"/>
      <c r="V96" s="199"/>
      <c r="W96" s="199"/>
      <c r="X96" s="199"/>
      <c r="Y96" s="199"/>
      <c r="Z96" s="199"/>
      <c r="AA96" s="199"/>
      <c r="AB96" s="199"/>
    </row>
    <row r="97" customFormat="false" ht="15" hidden="true" customHeight="true" outlineLevel="0" collapsed="false">
      <c r="A97" s="897"/>
      <c r="B97" s="897"/>
      <c r="C97" s="897"/>
      <c r="D97" s="897"/>
      <c r="E97" s="897"/>
      <c r="F97" s="897"/>
      <c r="G97" s="897"/>
      <c r="H97" s="897"/>
      <c r="I97" s="897"/>
      <c r="J97" s="897"/>
      <c r="K97" s="932"/>
      <c r="L97" s="932" t="s">
        <v>397</v>
      </c>
      <c r="M97" s="433" t="n">
        <f aca="false">M93/1000*56.7</f>
        <v>175.91175</v>
      </c>
      <c r="N97" s="434" t="s">
        <v>66</v>
      </c>
      <c r="O97" s="434"/>
      <c r="P97" s="434"/>
      <c r="Q97" s="434"/>
      <c r="R97" s="434"/>
      <c r="S97" s="199"/>
      <c r="T97" s="199"/>
      <c r="U97" s="199"/>
      <c r="V97" s="199"/>
      <c r="W97" s="199"/>
      <c r="X97" s="199"/>
      <c r="Y97" s="199"/>
      <c r="Z97" s="199"/>
      <c r="AA97" s="199"/>
      <c r="AB97" s="199"/>
    </row>
    <row r="98" customFormat="false" ht="15" hidden="true" customHeight="true" outlineLevel="0" collapsed="false">
      <c r="A98" s="186"/>
      <c r="B98" s="186"/>
      <c r="C98" s="186"/>
      <c r="D98" s="186"/>
      <c r="E98" s="186"/>
      <c r="F98" s="186"/>
      <c r="G98" s="186"/>
      <c r="H98" s="186"/>
      <c r="I98" s="186"/>
      <c r="J98" s="186"/>
      <c r="K98" s="932"/>
      <c r="L98" s="932"/>
      <c r="M98" s="434"/>
      <c r="N98" s="434"/>
      <c r="O98" s="434"/>
      <c r="P98" s="434"/>
      <c r="Q98" s="434"/>
      <c r="R98" s="434"/>
      <c r="S98" s="186"/>
      <c r="T98" s="186"/>
      <c r="U98" s="186"/>
      <c r="V98" s="186"/>
      <c r="W98" s="186"/>
      <c r="X98" s="186"/>
      <c r="Y98" s="186"/>
      <c r="Z98" s="186"/>
      <c r="AA98" s="186"/>
      <c r="AB98" s="186"/>
      <c r="AC98" s="186"/>
    </row>
    <row r="99" customFormat="false" ht="15" hidden="true" customHeight="true" outlineLevel="0" collapsed="false">
      <c r="K99" s="932"/>
      <c r="L99" s="932"/>
      <c r="M99" s="434"/>
      <c r="N99" s="434"/>
      <c r="O99" s="434"/>
      <c r="P99" s="434"/>
      <c r="Q99" s="434"/>
      <c r="R99" s="434"/>
    </row>
    <row r="100" customFormat="false" ht="15" hidden="true" customHeight="true" outlineLevel="0" collapsed="false">
      <c r="B100" s="933"/>
      <c r="C100" s="524" t="s">
        <v>636</v>
      </c>
      <c r="D100" s="933"/>
      <c r="E100" s="932"/>
      <c r="F100" s="932"/>
      <c r="G100" s="932"/>
      <c r="H100" s="932" t="s">
        <v>637</v>
      </c>
      <c r="I100" s="932"/>
      <c r="J100" s="935"/>
      <c r="K100" s="932"/>
      <c r="L100" s="932"/>
      <c r="M100" s="434"/>
      <c r="N100" s="434"/>
      <c r="O100" s="434"/>
      <c r="P100" s="434"/>
      <c r="Q100" s="434"/>
      <c r="R100" s="434"/>
    </row>
    <row r="101" customFormat="false" ht="15" hidden="true" customHeight="true" outlineLevel="0" collapsed="false">
      <c r="B101" s="936" t="s">
        <v>547</v>
      </c>
      <c r="C101" s="937" t="e">
        <f aca="false">IF(C9&lt;&gt;"CHP",0,(19.869*(C21/H18)+7497)/1000)</f>
        <v>#N/A</v>
      </c>
      <c r="D101" s="932" t="s">
        <v>48</v>
      </c>
      <c r="E101" s="932"/>
      <c r="F101" s="932"/>
      <c r="G101" s="932" t="s">
        <v>251</v>
      </c>
      <c r="H101" s="938" t="e">
        <f aca="false">IF(C9="CHP",IF((C21/H18)&lt;500,7,13),0)</f>
        <v>#N/A</v>
      </c>
      <c r="I101" s="938" t="e">
        <f aca="false">IF(C9="CHP",IF((C21/H18)&lt;1000,3,3.5),0)</f>
        <v>#N/A</v>
      </c>
      <c r="J101" s="428"/>
      <c r="K101" s="932"/>
      <c r="L101" s="932"/>
      <c r="M101" s="434"/>
      <c r="N101" s="434"/>
      <c r="O101" s="434"/>
      <c r="P101" s="434"/>
      <c r="Q101" s="434"/>
      <c r="R101" s="434"/>
    </row>
    <row r="102" customFormat="false" ht="15" hidden="true" customHeight="true" outlineLevel="0" collapsed="false">
      <c r="B102" s="932"/>
      <c r="C102" s="937" t="e">
        <f aca="false">C101*data!C250</f>
        <v>#N/A</v>
      </c>
      <c r="D102" s="932" t="s">
        <v>66</v>
      </c>
      <c r="E102" s="932"/>
      <c r="F102" s="932"/>
      <c r="G102" s="434"/>
      <c r="H102" s="937" t="e">
        <f aca="false">H101*I101*0.225</f>
        <v>#N/A</v>
      </c>
      <c r="I102" s="932" t="s">
        <v>309</v>
      </c>
      <c r="J102" s="935"/>
      <c r="K102" s="932"/>
      <c r="L102" s="933" t="s">
        <v>638</v>
      </c>
      <c r="M102" s="524"/>
      <c r="N102" s="524"/>
      <c r="O102" s="524"/>
      <c r="P102" s="434"/>
      <c r="Q102" s="434"/>
      <c r="R102" s="434"/>
    </row>
    <row r="103" customFormat="false" ht="15" hidden="true" customHeight="true" outlineLevel="0" collapsed="false">
      <c r="E103" s="932"/>
      <c r="F103" s="932"/>
      <c r="G103" s="932"/>
      <c r="H103" s="937" t="e">
        <f aca="false">H102*2.4</f>
        <v>#N/A</v>
      </c>
      <c r="I103" s="932" t="s">
        <v>48</v>
      </c>
      <c r="J103" s="935"/>
      <c r="K103" s="932"/>
      <c r="L103" s="932" t="s">
        <v>251</v>
      </c>
      <c r="M103" s="938" t="n">
        <f aca="false">IF(C10="none",0,IF(M89&lt;600,3,3))</f>
        <v>3</v>
      </c>
      <c r="N103" s="938" t="n">
        <f aca="false">IF(C10="none",0,IF(M89&lt;600,7,20))</f>
        <v>7</v>
      </c>
      <c r="O103" s="434"/>
      <c r="P103" s="434"/>
      <c r="Q103" s="434"/>
      <c r="R103" s="434"/>
    </row>
    <row r="104" customFormat="false" ht="15" hidden="true" customHeight="true" outlineLevel="0" collapsed="false">
      <c r="E104" s="932"/>
      <c r="F104" s="932"/>
      <c r="G104" s="932" t="s">
        <v>375</v>
      </c>
      <c r="H104" s="939" t="e">
        <f aca="false">H101*(I101/0.3)+I101*(H101/0.3)</f>
        <v>#N/A</v>
      </c>
      <c r="I104" s="932" t="s">
        <v>308</v>
      </c>
      <c r="J104" s="428"/>
      <c r="K104" s="932"/>
      <c r="L104" s="434"/>
      <c r="M104" s="937" t="n">
        <f aca="false">M103*N103*0.225</f>
        <v>4.725</v>
      </c>
      <c r="N104" s="932" t="s">
        <v>309</v>
      </c>
      <c r="O104" s="434"/>
      <c r="P104" s="434"/>
      <c r="Q104" s="434"/>
      <c r="R104" s="434"/>
    </row>
    <row r="105" customFormat="false" ht="15" hidden="true" customHeight="true" outlineLevel="0" collapsed="false">
      <c r="E105" s="932"/>
      <c r="F105" s="932"/>
      <c r="G105" s="936" t="s">
        <v>639</v>
      </c>
      <c r="H105" s="940" t="e">
        <f aca="false">H104*0.00008</f>
        <v>#N/A</v>
      </c>
      <c r="I105" s="932" t="s">
        <v>309</v>
      </c>
      <c r="J105" s="935"/>
      <c r="K105" s="932"/>
      <c r="L105" s="932"/>
      <c r="M105" s="937" t="n">
        <f aca="false">M104*2.4</f>
        <v>11.34</v>
      </c>
      <c r="N105" s="932" t="s">
        <v>48</v>
      </c>
      <c r="O105" s="434"/>
      <c r="P105" s="434"/>
      <c r="Q105" s="434"/>
      <c r="R105" s="434"/>
    </row>
    <row r="106" customFormat="false" ht="15" hidden="true" customHeight="true" outlineLevel="0" collapsed="false">
      <c r="E106" s="932"/>
      <c r="F106" s="932"/>
      <c r="G106" s="932"/>
      <c r="H106" s="940" t="e">
        <f aca="false">H105*7.8</f>
        <v>#N/A</v>
      </c>
      <c r="I106" s="932" t="s">
        <v>48</v>
      </c>
      <c r="J106" s="935"/>
      <c r="K106" s="932"/>
      <c r="L106" s="932" t="s">
        <v>375</v>
      </c>
      <c r="M106" s="939" t="n">
        <f aca="false">M103*(N103/0.3)+N103*(M103/0.3)</f>
        <v>140</v>
      </c>
      <c r="N106" s="932" t="s">
        <v>308</v>
      </c>
      <c r="O106" s="434"/>
      <c r="P106" s="434"/>
      <c r="Q106" s="434"/>
      <c r="R106" s="434"/>
    </row>
    <row r="107" customFormat="false" ht="15" hidden="true" customHeight="true" outlineLevel="0" collapsed="false">
      <c r="E107" s="932"/>
      <c r="F107" s="932"/>
      <c r="G107" s="932"/>
      <c r="H107" s="932"/>
      <c r="I107" s="932"/>
      <c r="J107" s="935"/>
      <c r="K107" s="932"/>
      <c r="L107" s="434"/>
      <c r="M107" s="940" t="n">
        <f aca="false">M106*0.00008</f>
        <v>0.0112</v>
      </c>
      <c r="N107" s="932" t="s">
        <v>309</v>
      </c>
      <c r="O107" s="941" t="s">
        <v>639</v>
      </c>
      <c r="P107" s="434"/>
      <c r="Q107" s="434"/>
      <c r="R107" s="434"/>
    </row>
    <row r="108" customFormat="false" ht="15" hidden="true" customHeight="true" outlineLevel="0" collapsed="false">
      <c r="E108" s="932"/>
      <c r="F108" s="932"/>
      <c r="G108" s="932" t="s">
        <v>265</v>
      </c>
      <c r="H108" s="932"/>
      <c r="I108" s="932"/>
      <c r="J108" s="935"/>
      <c r="K108" s="932"/>
      <c r="L108" s="932"/>
      <c r="M108" s="940" t="n">
        <f aca="false">M107*7.8</f>
        <v>0.08736</v>
      </c>
      <c r="N108" s="932" t="s">
        <v>48</v>
      </c>
      <c r="O108" s="434"/>
      <c r="P108" s="434"/>
      <c r="Q108" s="434"/>
      <c r="R108" s="434"/>
    </row>
    <row r="109" customFormat="false" ht="15" hidden="true" customHeight="true" outlineLevel="0" collapsed="false">
      <c r="E109" s="932"/>
      <c r="F109" s="932"/>
      <c r="G109" s="932" t="s">
        <v>251</v>
      </c>
      <c r="H109" s="940" t="e">
        <f aca="false">H103*data!C249</f>
        <v>#N/A</v>
      </c>
      <c r="I109" s="932" t="s">
        <v>66</v>
      </c>
      <c r="J109" s="935"/>
      <c r="K109" s="932"/>
      <c r="L109" s="932"/>
      <c r="M109" s="932"/>
      <c r="N109" s="932"/>
      <c r="O109" s="434"/>
      <c r="P109" s="434"/>
      <c r="Q109" s="434"/>
      <c r="R109" s="434"/>
    </row>
    <row r="110" customFormat="false" ht="15" hidden="true" customHeight="true" outlineLevel="0" collapsed="false">
      <c r="E110" s="932"/>
      <c r="F110" s="932"/>
      <c r="G110" s="932" t="s">
        <v>375</v>
      </c>
      <c r="H110" s="940" t="e">
        <f aca="false">H106*data!C250</f>
        <v>#N/A</v>
      </c>
      <c r="I110" s="932" t="s">
        <v>66</v>
      </c>
      <c r="J110" s="935"/>
      <c r="K110" s="932"/>
      <c r="L110" s="933" t="s">
        <v>265</v>
      </c>
      <c r="M110" s="933"/>
      <c r="N110" s="933"/>
      <c r="O110" s="434"/>
      <c r="P110" s="434"/>
      <c r="Q110" s="434"/>
      <c r="R110" s="434"/>
    </row>
    <row r="111" customFormat="false" ht="15" hidden="true" customHeight="true" outlineLevel="0" collapsed="false">
      <c r="E111" s="932"/>
      <c r="F111" s="932"/>
      <c r="G111" s="932"/>
      <c r="H111" s="940"/>
      <c r="I111" s="932"/>
      <c r="J111" s="935"/>
      <c r="K111" s="932"/>
      <c r="L111" s="932" t="s">
        <v>251</v>
      </c>
      <c r="M111" s="940" t="n">
        <f aca="false">M105*[1]digester!C121</f>
        <v>11.6802</v>
      </c>
      <c r="N111" s="932" t="s">
        <v>66</v>
      </c>
      <c r="O111" s="434"/>
      <c r="P111" s="434"/>
      <c r="Q111" s="434"/>
      <c r="R111" s="434"/>
    </row>
    <row r="112" customFormat="false" ht="15" hidden="true" customHeight="true" outlineLevel="0" collapsed="false">
      <c r="E112" s="932"/>
      <c r="F112" s="932"/>
      <c r="G112" s="932" t="s">
        <v>640</v>
      </c>
      <c r="H112" s="932"/>
      <c r="I112" s="932"/>
      <c r="J112" s="935"/>
      <c r="K112" s="932"/>
      <c r="L112" s="932" t="s">
        <v>375</v>
      </c>
      <c r="M112" s="940" t="n">
        <f aca="false">M108*[1]digester!C122</f>
        <v>0.908544</v>
      </c>
      <c r="N112" s="932" t="s">
        <v>66</v>
      </c>
      <c r="O112" s="434"/>
      <c r="P112" s="434"/>
      <c r="Q112" s="434"/>
      <c r="R112" s="434"/>
    </row>
    <row r="113" customFormat="false" ht="15" hidden="true" customHeight="true" outlineLevel="0" collapsed="false">
      <c r="E113" s="932"/>
      <c r="F113" s="932"/>
      <c r="G113" s="932" t="s">
        <v>251</v>
      </c>
      <c r="H113" s="940" t="e">
        <f aca="false">H103*data!H249</f>
        <v>#N/A</v>
      </c>
      <c r="I113" s="932" t="s">
        <v>350</v>
      </c>
      <c r="J113" s="935"/>
      <c r="K113" s="932"/>
      <c r="L113" s="932"/>
      <c r="M113" s="434"/>
      <c r="N113" s="434"/>
      <c r="O113" s="434"/>
      <c r="P113" s="434"/>
      <c r="Q113" s="434"/>
      <c r="R113" s="434"/>
    </row>
    <row r="114" customFormat="false" ht="15" hidden="true" customHeight="true" outlineLevel="0" collapsed="false">
      <c r="E114" s="932"/>
      <c r="F114" s="932"/>
      <c r="G114" s="933" t="s">
        <v>232</v>
      </c>
      <c r="H114" s="942" t="e">
        <f aca="false">(C102+H106)*data!H250</f>
        <v>#N/A</v>
      </c>
      <c r="I114" s="933" t="s">
        <v>350</v>
      </c>
      <c r="J114" s="935"/>
      <c r="K114" s="932"/>
      <c r="L114" s="932"/>
      <c r="M114" s="434"/>
      <c r="N114" s="434"/>
      <c r="O114" s="434"/>
      <c r="P114" s="434"/>
      <c r="Q114" s="434"/>
      <c r="R114" s="434"/>
    </row>
    <row r="115" customFormat="false" ht="15" hidden="true" customHeight="true" outlineLevel="0" collapsed="false">
      <c r="E115" s="932"/>
      <c r="F115" s="932"/>
      <c r="G115" s="932"/>
      <c r="H115" s="940" t="e">
        <f aca="false">SUM(H113:H114)</f>
        <v>#N/A</v>
      </c>
      <c r="I115" s="932" t="s">
        <v>350</v>
      </c>
      <c r="J115" s="935"/>
      <c r="K115" s="932"/>
      <c r="L115" s="933" t="s">
        <v>640</v>
      </c>
      <c r="M115" s="524"/>
      <c r="N115" s="524"/>
      <c r="O115" s="434"/>
      <c r="P115" s="434"/>
      <c r="Q115" s="434"/>
      <c r="R115" s="434"/>
    </row>
    <row r="116" customFormat="false" ht="15" hidden="true" customHeight="true" outlineLevel="0" collapsed="false">
      <c r="E116" s="932"/>
      <c r="F116" s="932"/>
      <c r="G116" s="932"/>
      <c r="H116" s="940" t="e">
        <f aca="false">H115/C22</f>
        <v>#N/A</v>
      </c>
      <c r="I116" s="932" t="s">
        <v>641</v>
      </c>
      <c r="J116" s="935"/>
      <c r="K116" s="932"/>
      <c r="L116" s="932" t="s">
        <v>251</v>
      </c>
      <c r="M116" s="434" t="n">
        <f aca="false">M105*[1]digester!E121</f>
        <v>1.84842</v>
      </c>
      <c r="N116" s="434" t="s">
        <v>350</v>
      </c>
      <c r="O116" s="434"/>
      <c r="P116" s="434"/>
      <c r="Q116" s="434"/>
      <c r="R116" s="434"/>
    </row>
    <row r="117" customFormat="false" ht="15" hidden="true" customHeight="true" outlineLevel="0" collapsed="false">
      <c r="K117" s="932"/>
      <c r="L117" s="932" t="s">
        <v>232</v>
      </c>
      <c r="M117" s="434" t="n">
        <f aca="false">(M108+M92/1000)*[1]digester!E122</f>
        <v>1.435437</v>
      </c>
      <c r="N117" s="434" t="s">
        <v>350</v>
      </c>
      <c r="O117" s="434"/>
      <c r="P117" s="434"/>
      <c r="Q117" s="434"/>
      <c r="R117" s="434"/>
    </row>
    <row r="118" customFormat="false" ht="15" hidden="true" customHeight="true" outlineLevel="0" collapsed="false">
      <c r="K118" s="932"/>
      <c r="L118" s="932" t="s">
        <v>397</v>
      </c>
      <c r="M118" s="434" t="n">
        <f aca="false">(M93/1000)*[1]digester!E124</f>
        <v>19.080375</v>
      </c>
      <c r="N118" s="434" t="s">
        <v>350</v>
      </c>
      <c r="O118" s="434"/>
      <c r="P118" s="434"/>
      <c r="Q118" s="434"/>
      <c r="R118" s="434"/>
    </row>
    <row r="119" customFormat="false" ht="15" hidden="true" customHeight="true" outlineLevel="0" collapsed="false">
      <c r="K119" s="932"/>
      <c r="L119" s="932"/>
      <c r="M119" s="434" t="n">
        <f aca="false">SUM(M116:M118)</f>
        <v>22.364232</v>
      </c>
      <c r="N119" s="434" t="s">
        <v>350</v>
      </c>
      <c r="O119" s="434"/>
      <c r="P119" s="434"/>
      <c r="Q119" s="434"/>
      <c r="R119" s="434"/>
    </row>
    <row r="120" customFormat="false" ht="15" hidden="true" customHeight="true" outlineLevel="0" collapsed="false">
      <c r="K120" s="932"/>
      <c r="L120" s="932"/>
      <c r="M120" s="434"/>
      <c r="N120" s="434"/>
      <c r="O120" s="434"/>
      <c r="P120" s="434"/>
      <c r="Q120" s="434"/>
      <c r="R120" s="434"/>
    </row>
    <row r="121" customFormat="false" ht="15" hidden="true" customHeight="true" outlineLevel="0" collapsed="false">
      <c r="K121" s="932"/>
      <c r="L121" s="932"/>
      <c r="M121" s="434"/>
      <c r="N121" s="434"/>
      <c r="O121" s="434"/>
      <c r="P121" s="434"/>
      <c r="Q121" s="434"/>
      <c r="R121" s="434"/>
    </row>
    <row r="122" customFormat="false" ht="15" hidden="true" customHeight="true" outlineLevel="0" collapsed="false">
      <c r="K122" s="932"/>
      <c r="L122" s="932"/>
      <c r="M122" s="434"/>
      <c r="N122" s="434"/>
      <c r="O122" s="434"/>
      <c r="P122" s="434"/>
      <c r="Q122" s="434"/>
      <c r="R122" s="434"/>
    </row>
    <row r="123" customFormat="false" ht="15" hidden="true" customHeight="true" outlineLevel="0" collapsed="false"/>
    <row r="124" customFormat="false" ht="15" hidden="true" customHeight="true" outlineLevel="0" collapsed="false"/>
  </sheetData>
  <sheetProtection sheet="true" password="dac5" selectLockedCells="true"/>
  <dataValidations count="5">
    <dataValidation allowBlank="true" errorStyle="stop" operator="between" showDropDown="false" showErrorMessage="true" showInputMessage="false" sqref="C10" type="list">
      <formula1>upgrade_biogas</formula1>
      <formula2>0</formula2>
    </dataValidation>
    <dataValidation allowBlank="true" errorStyle="stop" operator="between" showDropDown="false" showErrorMessage="true" showInputMessage="false" sqref="C9" type="list">
      <formula1>"none,boiler,CHP"</formula1>
      <formula2>0</formula2>
    </dataValidation>
    <dataValidation allowBlank="true" errorStyle="stop" operator="between" showDropDown="false" showErrorMessage="true" showInputMessage="false" sqref="C41" type="list">
      <formula1>heat_source</formula1>
      <formula2>0</formula2>
    </dataValidation>
    <dataValidation allowBlank="true" errorStyle="stop" operator="between" showDropDown="false" showErrorMessage="true" showInputMessage="false" sqref="D57:W57" type="list">
      <formula1>"yes,no"</formula1>
      <formula2>0</formula2>
    </dataValidation>
    <dataValidation allowBlank="true" errorStyle="stop" operator="between" showDropDown="false" showErrorMessage="true" showInputMessage="false" sqref="B59" type="list">
      <formula1>drying_list</formula1>
      <formula2>0</formula2>
    </dataValidation>
  </dataValidations>
  <hyperlinks>
    <hyperlink ref="F1" location="help!A1" display="general help"/>
    <hyperlink ref="A3" location="help!A68"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181" width="5.41"/>
    <col collapsed="false" customWidth="true" hidden="false" outlineLevel="0" max="2" min="2" style="181" width="32.85"/>
    <col collapsed="false" customWidth="true" hidden="false" outlineLevel="0" max="3" min="3" style="181" width="12.14"/>
    <col collapsed="false" customWidth="true" hidden="false" outlineLevel="0" max="4" min="4" style="181" width="13.56"/>
    <col collapsed="false" customWidth="true" hidden="false" outlineLevel="0" max="5" min="5" style="181" width="7.14"/>
    <col collapsed="false" customWidth="true" hidden="false" outlineLevel="0" max="6" min="6" style="181" width="31.7"/>
    <col collapsed="false" customWidth="true" hidden="false" outlineLevel="0" max="7" min="7" style="181" width="10.28"/>
    <col collapsed="false" customWidth="true" hidden="false" outlineLevel="0" max="8" min="8" style="181" width="6.56"/>
    <col collapsed="false" customWidth="true" hidden="false" outlineLevel="0" max="9" min="9" style="181" width="7.14"/>
    <col collapsed="false" customWidth="true" hidden="false" outlineLevel="0" max="10" min="10" style="181" width="31.42"/>
    <col collapsed="false" customWidth="true" hidden="false" outlineLevel="0" max="11" min="11" style="181" width="16.13"/>
    <col collapsed="false" customWidth="true" hidden="false" outlineLevel="0" max="12" min="12" style="181" width="26.99"/>
    <col collapsed="false" customWidth="true" hidden="false" outlineLevel="0" max="13" min="13" style="181" width="16.13"/>
    <col collapsed="false" customWidth="true" hidden="false" outlineLevel="0" max="14" min="14" style="181" width="13.85"/>
    <col collapsed="false" customWidth="true" hidden="false" outlineLevel="0" max="15" min="15" style="181" width="15.85"/>
    <col collapsed="false" customWidth="true" hidden="false" outlineLevel="0" max="16" min="16" style="182" width="13.99"/>
    <col collapsed="false" customWidth="false" hidden="false" outlineLevel="0" max="17" min="17" style="182" width="9.14"/>
    <col collapsed="false" customWidth="true" hidden="false" outlineLevel="0" max="18" min="18" style="182" width="13.99"/>
    <col collapsed="false" customWidth="true" hidden="false" outlineLevel="0" max="19" min="19" style="182" width="13.14"/>
    <col collapsed="false" customWidth="true" hidden="false" outlineLevel="0" max="20" min="20" style="182" width="13.56"/>
    <col collapsed="false" customWidth="false" hidden="false" outlineLevel="0" max="257" min="21" style="181" width="9.14"/>
  </cols>
  <sheetData>
    <row r="1" customFormat="false" ht="15" hidden="false" customHeight="true" outlineLevel="0" collapsed="false">
      <c r="B1" s="183" t="s">
        <v>0</v>
      </c>
    </row>
    <row r="2" s="652" customFormat="true" ht="15" hidden="false" customHeight="true" outlineLevel="0" collapsed="false">
      <c r="P2" s="653"/>
      <c r="Q2" s="653"/>
      <c r="R2" s="653"/>
      <c r="S2" s="653"/>
      <c r="T2" s="0"/>
      <c r="U2" s="0"/>
      <c r="V2" s="0"/>
      <c r="W2" s="0"/>
      <c r="X2" s="0"/>
      <c r="Y2" s="0"/>
      <c r="Z2" s="0"/>
      <c r="AA2" s="0"/>
      <c r="AB2" s="0"/>
      <c r="AC2" s="0"/>
      <c r="AD2" s="0"/>
      <c r="AE2" s="0"/>
      <c r="AF2" s="0"/>
      <c r="AG2" s="0"/>
      <c r="AH2" s="0"/>
      <c r="AI2" s="0"/>
      <c r="AJ2" s="0"/>
      <c r="AK2" s="0"/>
      <c r="AL2" s="0"/>
      <c r="AM2" s="0"/>
      <c r="AN2" s="0"/>
      <c r="AO2" s="0"/>
      <c r="AP2" s="0"/>
      <c r="AQ2" s="0"/>
    </row>
    <row r="3" customFormat="false" ht="30" hidden="false" customHeight="true" outlineLevel="0" collapsed="false">
      <c r="A3" s="943" t="s">
        <v>17</v>
      </c>
      <c r="B3" s="870" t="s">
        <v>642</v>
      </c>
      <c r="C3" s="189"/>
      <c r="D3" s="189"/>
      <c r="E3" s="189"/>
      <c r="F3" s="189"/>
      <c r="G3" s="189"/>
      <c r="H3" s="189"/>
      <c r="I3" s="189"/>
      <c r="J3" s="189"/>
      <c r="K3" s="189"/>
      <c r="L3" s="189"/>
      <c r="M3" s="189"/>
      <c r="N3" s="189"/>
      <c r="O3" s="189"/>
      <c r="P3" s="189"/>
    </row>
    <row r="4" customFormat="false" ht="15" hidden="false" customHeight="true" outlineLevel="0" collapsed="false">
      <c r="B4" s="944"/>
      <c r="C4" s="182"/>
      <c r="D4" s="182"/>
      <c r="E4" s="182"/>
      <c r="F4" s="182"/>
      <c r="G4" s="182"/>
      <c r="H4" s="182"/>
      <c r="J4" s="182"/>
      <c r="K4" s="182"/>
      <c r="L4" s="182"/>
      <c r="M4" s="182"/>
      <c r="N4" s="182"/>
      <c r="O4" s="182"/>
    </row>
    <row r="5" customFormat="false" ht="15" hidden="false" customHeight="true" outlineLevel="0" collapsed="false">
      <c r="B5" s="945" t="s">
        <v>643</v>
      </c>
      <c r="C5" s="421"/>
      <c r="D5" s="421"/>
      <c r="E5" s="393"/>
      <c r="F5" s="946" t="s">
        <v>644</v>
      </c>
      <c r="G5" s="947"/>
      <c r="H5" s="947"/>
      <c r="J5" s="723" t="s">
        <v>645</v>
      </c>
      <c r="K5" s="421"/>
      <c r="L5" s="421"/>
      <c r="M5" s="421"/>
      <c r="N5" s="421"/>
      <c r="O5" s="182"/>
    </row>
    <row r="6" customFormat="false" ht="15" hidden="false" customHeight="true" outlineLevel="0" collapsed="false">
      <c r="B6" s="948" t="s">
        <v>646</v>
      </c>
      <c r="C6" s="948" t="n">
        <f aca="false">'crop production'!AQ5</f>
        <v>550</v>
      </c>
      <c r="D6" s="948" t="s">
        <v>647</v>
      </c>
      <c r="E6" s="948"/>
      <c r="F6" s="948" t="s">
        <v>648</v>
      </c>
      <c r="G6" s="949" t="n">
        <f aca="false">'crop production'!AQ37</f>
        <v>1075.68631923916</v>
      </c>
      <c r="H6" s="948" t="s">
        <v>66</v>
      </c>
      <c r="J6" s="181" t="s">
        <v>649</v>
      </c>
      <c r="K6" s="403" t="e">
        <f aca="false">(C32+C33)*(VLOOKUP('crop production'!C74,heat_source_table,3)+VLOOKUP('crop production'!C74,heat_source_table,12))</f>
        <v>#N/A</v>
      </c>
      <c r="L6" s="950" t="s">
        <v>650</v>
      </c>
    </row>
    <row r="7" customFormat="false" ht="15" hidden="false" customHeight="true" outlineLevel="0" collapsed="false">
      <c r="B7" s="948" t="s">
        <v>147</v>
      </c>
      <c r="C7" s="948" t="n">
        <f aca="false">'animal slurry'!C6</f>
        <v>0</v>
      </c>
      <c r="D7" s="948" t="s">
        <v>651</v>
      </c>
      <c r="E7" s="948"/>
      <c r="F7" s="948" t="s">
        <v>652</v>
      </c>
      <c r="G7" s="949" t="n">
        <f aca="false">G6*VLOOKUP('crop production'!C74,heat_source_table,11)</f>
        <v>118.325495116308</v>
      </c>
      <c r="H7" s="948" t="s">
        <v>66</v>
      </c>
      <c r="J7" s="181" t="s">
        <v>653</v>
      </c>
      <c r="K7" s="403" t="n">
        <f aca="false">(C34)*(VLOOKUP('crop production'!C74,heat_source_table,3)+VLOOKUP('crop production'!C74,heat_source_table,12))</f>
        <v>0</v>
      </c>
      <c r="L7" s="950" t="s">
        <v>650</v>
      </c>
    </row>
    <row r="8" customFormat="false" ht="15" hidden="false" customHeight="true" outlineLevel="0" collapsed="false">
      <c r="B8" s="948" t="s">
        <v>149</v>
      </c>
      <c r="C8" s="948" t="n">
        <f aca="false">'animal slurry'!C7</f>
        <v>0</v>
      </c>
      <c r="D8" s="948" t="s">
        <v>651</v>
      </c>
      <c r="E8" s="948"/>
      <c r="F8" s="948" t="s">
        <v>654</v>
      </c>
      <c r="G8" s="949" t="n">
        <f aca="false">'crop production'!AQ39</f>
        <v>647.033105263158</v>
      </c>
      <c r="H8" s="948" t="s">
        <v>66</v>
      </c>
      <c r="J8" s="181" t="s">
        <v>655</v>
      </c>
      <c r="K8" s="403" t="e">
        <f aca="false">C28*1000*data!C158+C29*1000*data!D158+C30*1000*data!E158</f>
        <v>#N/A</v>
      </c>
      <c r="L8" s="950" t="s">
        <v>650</v>
      </c>
    </row>
    <row r="9" customFormat="false" ht="15" hidden="false" customHeight="true" outlineLevel="0" collapsed="false">
      <c r="B9" s="948" t="s">
        <v>125</v>
      </c>
      <c r="C9" s="948" t="n">
        <f aca="false">SUM('animal slurry'!C16:C18)</f>
        <v>0</v>
      </c>
      <c r="D9" s="948" t="s">
        <v>651</v>
      </c>
      <c r="E9" s="948"/>
      <c r="F9" s="948" t="s">
        <v>656</v>
      </c>
      <c r="G9" s="949" t="n">
        <f aca="false">'imported materials'!P22</f>
        <v>0</v>
      </c>
      <c r="H9" s="948" t="s">
        <v>66</v>
      </c>
      <c r="J9" s="181" t="s">
        <v>657</v>
      </c>
      <c r="K9" s="403" t="n">
        <f aca="false">('crop production'!BS72+'crop production'!BS116)*data!E162</f>
        <v>4561.4725</v>
      </c>
      <c r="L9" s="950" t="s">
        <v>650</v>
      </c>
    </row>
    <row r="10" customFormat="false" ht="15" hidden="false" customHeight="true" outlineLevel="0" collapsed="false">
      <c r="B10" s="948" t="s">
        <v>658</v>
      </c>
      <c r="C10" s="948" t="n">
        <f aca="false">'animal slurry'!C22+'animal slurry'!C23</f>
        <v>150</v>
      </c>
      <c r="D10" s="948" t="s">
        <v>651</v>
      </c>
      <c r="E10" s="948"/>
      <c r="F10" s="948" t="s">
        <v>659</v>
      </c>
      <c r="G10" s="949" t="n">
        <f aca="false">G9*VLOOKUP("diesel oil",heat_source_table,11)</f>
        <v>0</v>
      </c>
      <c r="H10" s="948" t="s">
        <v>66</v>
      </c>
      <c r="J10" s="181" t="s">
        <v>660</v>
      </c>
      <c r="K10" s="951" t="e">
        <f aca="false">G17*1000*VLOOKUP(K18,data!B186:F190,5)</f>
        <v>#N/A</v>
      </c>
      <c r="L10" s="950" t="s">
        <v>650</v>
      </c>
      <c r="M10" s="453"/>
    </row>
    <row r="11" customFormat="false" ht="15" hidden="false" customHeight="true" outlineLevel="0" collapsed="false">
      <c r="B11" s="948" t="s">
        <v>661</v>
      </c>
      <c r="C11" s="952" t="n">
        <f aca="false">digester!C7</f>
        <v>0</v>
      </c>
      <c r="D11" s="948" t="s">
        <v>48</v>
      </c>
      <c r="E11" s="948"/>
      <c r="F11" s="948" t="s">
        <v>655</v>
      </c>
      <c r="G11" s="949" t="e">
        <f aca="false">SUM('fertiliser &amp; digestate'!C81:E81)/1000</f>
        <v>#N/A</v>
      </c>
      <c r="H11" s="948" t="s">
        <v>66</v>
      </c>
      <c r="J11" s="181" t="s">
        <v>662</v>
      </c>
      <c r="K11" s="951" t="e">
        <f aca="false">IF(G49&gt;0,IF(C38="Grid",C37,IF(C37&gt;(G48-K10),C37-(G48-K10),0)),C37)*1000*VLOOKUP(K18,data!B186:F190,5)</f>
        <v>#N/A</v>
      </c>
      <c r="L11" s="950" t="s">
        <v>650</v>
      </c>
      <c r="M11" s="453"/>
    </row>
    <row r="12" customFormat="false" ht="15" hidden="false" customHeight="true" outlineLevel="0" collapsed="false">
      <c r="B12" s="948" t="s">
        <v>663</v>
      </c>
      <c r="C12" s="953" t="n">
        <f aca="false">SUM(digester!G7:Z7)</f>
        <v>0</v>
      </c>
      <c r="D12" s="948" t="s">
        <v>48</v>
      </c>
      <c r="E12" s="948"/>
      <c r="F12" s="948" t="s">
        <v>664</v>
      </c>
      <c r="G12" s="949" t="e">
        <f aca="false">'fertiliser &amp; digestate'!X106</f>
        <v>#N/A</v>
      </c>
      <c r="H12" s="948" t="s">
        <v>66</v>
      </c>
      <c r="J12" s="181" t="s">
        <v>665</v>
      </c>
      <c r="K12" s="951" t="e">
        <f aca="false">(G19+G21)*1000*VLOOKUP(K18,data!B186:F190,5)</f>
        <v>#N/A</v>
      </c>
      <c r="L12" s="950" t="s">
        <v>650</v>
      </c>
      <c r="M12" s="453"/>
    </row>
    <row r="13" customFormat="false" ht="15" hidden="false" customHeight="true" outlineLevel="0" collapsed="false">
      <c r="B13" s="948" t="s">
        <v>666</v>
      </c>
      <c r="C13" s="953" t="n">
        <f aca="false">IF(digester!E6="yes",digester!E7,0)</f>
        <v>2000</v>
      </c>
      <c r="D13" s="948" t="s">
        <v>48</v>
      </c>
      <c r="E13" s="953"/>
      <c r="F13" s="948" t="s">
        <v>667</v>
      </c>
      <c r="G13" s="949" t="e">
        <f aca="false">'fertiliser &amp; digestate'!X107</f>
        <v>#N/A</v>
      </c>
      <c r="H13" s="948" t="s">
        <v>66</v>
      </c>
      <c r="J13" s="181" t="s">
        <v>668</v>
      </c>
      <c r="K13" s="951" t="e">
        <f aca="false">IF(G49&gt;0,IF(C36="Grid",C35,IF(C35&gt;G48,C35-G48,0)),C35)*1000*VLOOKUP(K18,data!B186:F190,5)</f>
        <v>#N/A</v>
      </c>
      <c r="L13" s="950" t="s">
        <v>650</v>
      </c>
      <c r="M13" s="453"/>
    </row>
    <row r="14" customFormat="false" ht="15" hidden="false" customHeight="true" outlineLevel="0" collapsed="false">
      <c r="B14" s="948" t="str">
        <f aca="false">"digester "&amp;digester!B23</f>
        <v>digester loading rate</v>
      </c>
      <c r="C14" s="953" t="n">
        <f aca="false">digester!C28</f>
        <v>4</v>
      </c>
      <c r="D14" s="953" t="str">
        <f aca="false">digester!D23</f>
        <v>kg/m3/day</v>
      </c>
      <c r="E14" s="948"/>
      <c r="F14" s="948" t="s">
        <v>669</v>
      </c>
      <c r="G14" s="949" t="e">
        <f aca="false">'fertiliser &amp; digestate'!X89+'fertiliser &amp; digestate'!X99</f>
        <v>#N/A</v>
      </c>
      <c r="H14" s="948" t="s">
        <v>66</v>
      </c>
      <c r="J14" s="181" t="s">
        <v>670</v>
      </c>
      <c r="K14" s="403" t="e">
        <f aca="false">'biogas use'!C40*1000*VLOOKUP(K20,data!B170:C173,2)</f>
        <v>#N/A</v>
      </c>
      <c r="L14" s="950" t="s">
        <v>650</v>
      </c>
    </row>
    <row r="15" customFormat="false" ht="15" hidden="false" customHeight="true" outlineLevel="0" collapsed="false">
      <c r="B15" s="948" t="s">
        <v>671</v>
      </c>
      <c r="C15" s="953" t="e">
        <f aca="false">digester!G24</f>
        <v>#N/A</v>
      </c>
      <c r="D15" s="948" t="s">
        <v>168</v>
      </c>
      <c r="E15" s="948"/>
      <c r="F15" s="948" t="s">
        <v>672</v>
      </c>
      <c r="G15" s="949" t="e">
        <f aca="false">'fertiliser &amp; digestate'!X90+'fertiliser &amp; digestate'!X100</f>
        <v>#N/A</v>
      </c>
      <c r="H15" s="948" t="s">
        <v>66</v>
      </c>
      <c r="J15" s="181" t="s">
        <v>673</v>
      </c>
      <c r="K15" s="403" t="n">
        <f aca="false">IF('biogas use'!B59="electric",G29*VLOOKUP(K18,data!B186:F190,5),IF(G29=0,0,G29*1000*VLOOKUP(C42,data!B170:C173,2)))</f>
        <v>0</v>
      </c>
      <c r="L15" s="950" t="s">
        <v>650</v>
      </c>
    </row>
    <row r="16" customFormat="false" ht="15" hidden="false" customHeight="true" outlineLevel="0" collapsed="false">
      <c r="B16" s="948" t="s">
        <v>674</v>
      </c>
      <c r="C16" s="952" t="e">
        <f aca="false">digester!C29</f>
        <v>#N/A</v>
      </c>
      <c r="D16" s="948" t="s">
        <v>234</v>
      </c>
      <c r="E16" s="948"/>
      <c r="F16" s="948" t="s">
        <v>675</v>
      </c>
      <c r="G16" s="949" t="e">
        <f aca="false">IF('biogas use'!C9="CHP",'biogas use'!C27,0)</f>
        <v>#N/A</v>
      </c>
      <c r="H16" s="948" t="s">
        <v>66</v>
      </c>
      <c r="K16" s="954"/>
      <c r="L16" s="950"/>
    </row>
    <row r="17" customFormat="false" ht="15" hidden="false" customHeight="true" outlineLevel="0" collapsed="false">
      <c r="B17" s="948" t="s">
        <v>243</v>
      </c>
      <c r="C17" s="953" t="e">
        <f aca="false">digester!C33</f>
        <v>#N/A</v>
      </c>
      <c r="D17" s="948" t="s">
        <v>168</v>
      </c>
      <c r="E17" s="948"/>
      <c r="F17" s="948" t="s">
        <v>676</v>
      </c>
      <c r="G17" s="949" t="e">
        <f aca="false">'biogas use'!C28</f>
        <v>#N/A</v>
      </c>
      <c r="H17" s="948" t="s">
        <v>66</v>
      </c>
      <c r="J17" s="181" t="s">
        <v>677</v>
      </c>
    </row>
    <row r="18" customFormat="false" ht="15" hidden="false" customHeight="true" outlineLevel="0" collapsed="false">
      <c r="B18" s="948" t="s">
        <v>245</v>
      </c>
      <c r="C18" s="953" t="e">
        <f aca="false">digester!C34</f>
        <v>#N/A</v>
      </c>
      <c r="D18" s="948" t="s">
        <v>168</v>
      </c>
      <c r="E18" s="948"/>
      <c r="F18" s="948" t="s">
        <v>678</v>
      </c>
      <c r="G18" s="949" t="e">
        <f aca="false">IF(G46-G16&gt;0,IF(C40="CHP",IF(G46-G16&gt;C39,C39,C39-(G46-G16)),0),0)</f>
        <v>#N/A</v>
      </c>
      <c r="H18" s="948" t="s">
        <v>66</v>
      </c>
      <c r="J18" s="652" t="s">
        <v>679</v>
      </c>
      <c r="K18" s="955" t="s">
        <v>680</v>
      </c>
      <c r="L18" s="955"/>
    </row>
    <row r="19" customFormat="false" ht="15" hidden="false" customHeight="true" outlineLevel="0" collapsed="false">
      <c r="B19" s="948" t="s">
        <v>434</v>
      </c>
      <c r="C19" s="953" t="e">
        <f aca="false">digester!C35</f>
        <v>#N/A</v>
      </c>
      <c r="D19" s="948" t="s">
        <v>48</v>
      </c>
      <c r="E19" s="948"/>
      <c r="F19" s="948" t="s">
        <v>681</v>
      </c>
      <c r="G19" s="949" t="e">
        <f aca="false">C39-G18</f>
        <v>#N/A</v>
      </c>
      <c r="H19" s="948" t="s">
        <v>66</v>
      </c>
      <c r="J19" s="652"/>
    </row>
    <row r="20" customFormat="false" ht="15" hidden="false" customHeight="true" outlineLevel="0" collapsed="false">
      <c r="B20" s="948" t="s">
        <v>255</v>
      </c>
      <c r="C20" s="953" t="e">
        <f aca="false">digester!C36</f>
        <v>#N/A</v>
      </c>
      <c r="D20" s="948" t="s">
        <v>48</v>
      </c>
      <c r="E20" s="948"/>
      <c r="F20" s="181" t="s">
        <v>682</v>
      </c>
      <c r="G20" s="956" t="e">
        <f aca="false">IF(G46-G16-G18&gt;0,IF(C42="CHP electricity",IF((G46-G16-G18)&gt;C43/1000,C43/1000,C43/1000-(G46-G16-G18)),0),0)</f>
        <v>#N/A</v>
      </c>
      <c r="H20" s="181" t="s">
        <v>66</v>
      </c>
      <c r="J20" s="181" t="s">
        <v>683</v>
      </c>
      <c r="K20" s="957" t="s">
        <v>581</v>
      </c>
    </row>
    <row r="21" customFormat="false" ht="15" hidden="false" customHeight="true" outlineLevel="0" collapsed="false">
      <c r="B21" s="948"/>
      <c r="C21" s="953"/>
      <c r="D21" s="948"/>
      <c r="E21" s="948"/>
      <c r="F21" s="181" t="s">
        <v>684</v>
      </c>
      <c r="G21" s="956" t="e">
        <f aca="false">IF(C42="electric",C43/1000,IF(C42="CHP electricity",C43/1000-G20,0))</f>
        <v>#N/A</v>
      </c>
      <c r="H21" s="181" t="s">
        <v>66</v>
      </c>
    </row>
    <row r="22" customFormat="false" ht="15" hidden="false" customHeight="true" outlineLevel="0" collapsed="false">
      <c r="B22" s="958" t="s">
        <v>552</v>
      </c>
      <c r="C22" s="953" t="e">
        <f aca="false">'biogas use'!C18</f>
        <v>#N/A</v>
      </c>
      <c r="D22" s="948" t="s">
        <v>66</v>
      </c>
      <c r="E22" s="948"/>
      <c r="F22" s="948" t="s">
        <v>685</v>
      </c>
      <c r="G22" s="949" t="e">
        <f aca="false">IF(G46-G16-G18-G20&gt;0,IF(C38="chp",IF((G46-G16-G18-G20)&gt;C37,C37,C37-(G46-G16-G18-G20)),0),0)</f>
        <v>#N/A</v>
      </c>
      <c r="H22" s="948" t="s">
        <v>66</v>
      </c>
    </row>
    <row r="23" customFormat="false" ht="15" hidden="false" customHeight="true" outlineLevel="0" collapsed="false">
      <c r="B23" s="948"/>
      <c r="C23" s="953" t="e">
        <f aca="false">'biogas use'!C19</f>
        <v>#N/A</v>
      </c>
      <c r="D23" s="948" t="s">
        <v>554</v>
      </c>
      <c r="E23" s="948"/>
      <c r="F23" s="948" t="s">
        <v>686</v>
      </c>
      <c r="G23" s="949" t="e">
        <f aca="false">C37-G22</f>
        <v>#N/A</v>
      </c>
      <c r="H23" s="948" t="s">
        <v>66</v>
      </c>
      <c r="J23" s="959" t="s">
        <v>36</v>
      </c>
      <c r="K23" s="960" t="e">
        <f aca="false">SUM(K6:K14)/1000</f>
        <v>#N/A</v>
      </c>
      <c r="L23" s="961" t="s">
        <v>687</v>
      </c>
    </row>
    <row r="24" customFormat="false" ht="15" hidden="false" customHeight="true" outlineLevel="0" collapsed="false">
      <c r="B24" s="948"/>
      <c r="C24" s="953" t="e">
        <f aca="false">'biogas use'!C21</f>
        <v>#N/A</v>
      </c>
      <c r="D24" s="948" t="s">
        <v>559</v>
      </c>
      <c r="E24" s="948"/>
      <c r="F24" s="948" t="s">
        <v>688</v>
      </c>
      <c r="G24" s="949" t="e">
        <f aca="false">IF(G46-G16-G18-G20-G22&gt;0,IF(C36="chp",IF((G46-G16-G18-G20-G22)&gt;C35,C35,C35-(G46-G16-G18-G20-G22)),0),0)</f>
        <v>#N/A</v>
      </c>
      <c r="H24" s="948" t="s">
        <v>66</v>
      </c>
    </row>
    <row r="25" customFormat="false" ht="15" hidden="false" customHeight="true" outlineLevel="0" collapsed="false">
      <c r="B25" s="948" t="s">
        <v>689</v>
      </c>
      <c r="C25" s="953" t="e">
        <f aca="false">'biogas use'!C33</f>
        <v>#N/A</v>
      </c>
      <c r="D25" s="948" t="s">
        <v>66</v>
      </c>
      <c r="E25" s="948"/>
      <c r="F25" s="948" t="s">
        <v>690</v>
      </c>
      <c r="G25" s="949" t="e">
        <f aca="false">C35-G24</f>
        <v>#N/A</v>
      </c>
      <c r="H25" s="948" t="s">
        <v>66</v>
      </c>
      <c r="J25" s="216" t="s">
        <v>691</v>
      </c>
      <c r="K25" s="216"/>
      <c r="L25" s="216"/>
      <c r="M25" s="216" t="s">
        <v>692</v>
      </c>
      <c r="N25" s="216"/>
      <c r="O25" s="216"/>
    </row>
    <row r="26" customFormat="false" ht="15" hidden="false" customHeight="true" outlineLevel="0" collapsed="false">
      <c r="B26" s="948" t="s">
        <v>693</v>
      </c>
      <c r="C26" s="953" t="e">
        <f aca="false">'biogas use'!C14</f>
        <v>#N/A</v>
      </c>
      <c r="D26" s="948" t="s">
        <v>168</v>
      </c>
      <c r="E26" s="948"/>
      <c r="F26" s="948" t="s">
        <v>694</v>
      </c>
      <c r="G26" s="949" t="e">
        <f aca="false">IF('biogas use'!C9="CHP",('biogas use'!C36+'biogas use'!C37),0)</f>
        <v>#N/A</v>
      </c>
      <c r="H26" s="948" t="s">
        <v>66</v>
      </c>
      <c r="J26" s="181" t="s">
        <v>679</v>
      </c>
      <c r="K26" s="403" t="e">
        <f aca="false">(G46-G16)*1000*VLOOKUP(K18,data!B186:F190,5)</f>
        <v>#N/A</v>
      </c>
      <c r="L26" s="950" t="s">
        <v>650</v>
      </c>
      <c r="M26" s="403" t="e">
        <f aca="false">G49</f>
        <v>#N/A</v>
      </c>
      <c r="N26" s="181" t="s">
        <v>695</v>
      </c>
    </row>
    <row r="27" customFormat="false" ht="15" hidden="false" customHeight="true" outlineLevel="0" collapsed="false">
      <c r="B27" s="962" t="s">
        <v>696</v>
      </c>
      <c r="C27" s="953"/>
      <c r="D27" s="948"/>
      <c r="E27" s="948"/>
      <c r="F27" s="948" t="s">
        <v>697</v>
      </c>
      <c r="G27" s="949" t="e">
        <f aca="false">'biogas use'!C40</f>
        <v>#N/A</v>
      </c>
      <c r="H27" s="948" t="s">
        <v>66</v>
      </c>
      <c r="J27" s="181" t="s">
        <v>578</v>
      </c>
      <c r="K27" s="403" t="e">
        <f aca="false">'biogas use'!F38/100*'biogas use'!C38*1000*VLOOKUP('biogas use'!C41,data!B170:C173,2)/data!B136</f>
        <v>#N/A</v>
      </c>
      <c r="L27" s="950" t="s">
        <v>650</v>
      </c>
      <c r="M27" s="403" t="e">
        <f aca="false">'biogas use'!F39/1000</f>
        <v>#N/A</v>
      </c>
      <c r="N27" s="181" t="s">
        <v>695</v>
      </c>
    </row>
    <row r="28" customFormat="false" ht="15" hidden="false" customHeight="true" outlineLevel="0" collapsed="false">
      <c r="B28" s="948" t="s">
        <v>144</v>
      </c>
      <c r="C28" s="952" t="e">
        <f aca="false">'fertiliser &amp; digestate'!C77/1000</f>
        <v>#N/A</v>
      </c>
      <c r="D28" s="948" t="s">
        <v>48</v>
      </c>
      <c r="E28" s="948"/>
      <c r="F28" s="948" t="s">
        <v>698</v>
      </c>
      <c r="G28" s="949" t="n">
        <f aca="false">IF(C42="CHP heat",C41,0)</f>
        <v>0</v>
      </c>
      <c r="H28" s="948" t="s">
        <v>66</v>
      </c>
      <c r="K28" s="848"/>
    </row>
    <row r="29" customFormat="false" ht="15" hidden="false" customHeight="true" outlineLevel="0" collapsed="false">
      <c r="B29" s="948" t="s">
        <v>145</v>
      </c>
      <c r="C29" s="952" t="e">
        <f aca="false">'fertiliser &amp; digestate'!D77/1000</f>
        <v>#N/A</v>
      </c>
      <c r="D29" s="948" t="s">
        <v>48</v>
      </c>
      <c r="E29" s="948"/>
      <c r="F29" s="948" t="s">
        <v>699</v>
      </c>
      <c r="G29" s="949" t="n">
        <f aca="false">IF(OR(C42="CHP heat",C42="CHP electricity"),0,C43)</f>
        <v>0</v>
      </c>
      <c r="H29" s="948" t="s">
        <v>66</v>
      </c>
      <c r="J29" s="181" t="s">
        <v>700</v>
      </c>
      <c r="K29" s="954" t="e">
        <f aca="false">C26*data!E173*data!C173</f>
        <v>#N/A</v>
      </c>
      <c r="L29" s="950" t="s">
        <v>650</v>
      </c>
    </row>
    <row r="30" customFormat="false" ht="15" hidden="false" customHeight="true" outlineLevel="0" collapsed="false">
      <c r="B30" s="948" t="s">
        <v>146</v>
      </c>
      <c r="C30" s="952" t="e">
        <f aca="false">'fertiliser &amp; digestate'!E77/1000</f>
        <v>#N/A</v>
      </c>
      <c r="D30" s="948" t="s">
        <v>48</v>
      </c>
      <c r="E30" s="948"/>
      <c r="F30" s="963" t="s">
        <v>36</v>
      </c>
      <c r="G30" s="964" t="e">
        <f aca="false">SUM(G6:G29)</f>
        <v>#N/A</v>
      </c>
      <c r="H30" s="965" t="s">
        <v>66</v>
      </c>
      <c r="J30" s="959" t="s">
        <v>36</v>
      </c>
      <c r="K30" s="966" t="e">
        <f aca="false">(SUM(K26:K27)+K29)/1000</f>
        <v>#N/A</v>
      </c>
      <c r="L30" s="967" t="s">
        <v>701</v>
      </c>
    </row>
    <row r="31" customFormat="false" ht="15" hidden="false" customHeight="true" outlineLevel="0" collapsed="false">
      <c r="B31" s="962" t="s">
        <v>702</v>
      </c>
      <c r="C31" s="952"/>
      <c r="D31" s="948"/>
      <c r="E31" s="948"/>
      <c r="F31" s="948"/>
      <c r="G31" s="968"/>
      <c r="H31" s="948"/>
    </row>
    <row r="32" customFormat="false" ht="15" hidden="false" customHeight="true" outlineLevel="0" collapsed="false">
      <c r="B32" s="948" t="s">
        <v>703</v>
      </c>
      <c r="C32" s="953" t="n">
        <f aca="false">'crop production'!AQ36</f>
        <v>30102.1305874449</v>
      </c>
      <c r="D32" s="948" t="s">
        <v>532</v>
      </c>
      <c r="E32" s="948"/>
      <c r="F32" s="969" t="s">
        <v>704</v>
      </c>
      <c r="G32" s="970"/>
      <c r="H32" s="948"/>
    </row>
    <row r="33" customFormat="false" ht="15" hidden="false" customHeight="true" outlineLevel="0" collapsed="false">
      <c r="B33" s="948" t="s">
        <v>705</v>
      </c>
      <c r="C33" s="953" t="e">
        <f aca="false">'fertiliser &amp; digestate'!X88+'fertiliser &amp; digestate'!X105</f>
        <v>#N/A</v>
      </c>
      <c r="D33" s="948" t="s">
        <v>532</v>
      </c>
      <c r="E33" s="948"/>
      <c r="F33" s="971" t="s">
        <v>351</v>
      </c>
      <c r="G33" s="972" t="e">
        <f aca="false">digester!O36</f>
        <v>#N/A</v>
      </c>
      <c r="H33" s="971" t="s">
        <v>66</v>
      </c>
      <c r="J33" s="181" t="s">
        <v>706</v>
      </c>
      <c r="K33" s="403" t="e">
        <f aca="false">'fertiliser &amp; digestate'!W60</f>
        <v>#N/A</v>
      </c>
      <c r="L33" s="181" t="s">
        <v>148</v>
      </c>
    </row>
    <row r="34" customFormat="false" ht="15" hidden="false" customHeight="true" outlineLevel="0" collapsed="false">
      <c r="B34" s="947" t="s">
        <v>653</v>
      </c>
      <c r="C34" s="973" t="n">
        <f aca="false">'imported materials'!P22*1000/data!B16</f>
        <v>0</v>
      </c>
      <c r="D34" s="947" t="s">
        <v>532</v>
      </c>
      <c r="E34" s="948"/>
      <c r="F34" s="948" t="s">
        <v>258</v>
      </c>
      <c r="G34" s="974" t="e">
        <f aca="false">digester!L44</f>
        <v>#N/A</v>
      </c>
      <c r="H34" s="948" t="s">
        <v>66</v>
      </c>
      <c r="J34" s="181" t="s">
        <v>707</v>
      </c>
      <c r="K34" s="403" t="e">
        <f aca="false">K33*data!C158/1000</f>
        <v>#N/A</v>
      </c>
      <c r="L34" s="181" t="s">
        <v>708</v>
      </c>
    </row>
    <row r="35" customFormat="false" ht="15" hidden="false" customHeight="true" outlineLevel="0" collapsed="false">
      <c r="B35" s="948" t="s">
        <v>709</v>
      </c>
      <c r="C35" s="953" t="n">
        <f aca="false">C7*data!C176/1000</f>
        <v>0</v>
      </c>
      <c r="D35" s="948" t="s">
        <v>66</v>
      </c>
      <c r="E35" s="948"/>
      <c r="F35" s="948" t="s">
        <v>710</v>
      </c>
      <c r="G35" s="974" t="e">
        <f aca="false">digester!L51</f>
        <v>#N/A</v>
      </c>
      <c r="H35" s="948" t="s">
        <v>66</v>
      </c>
    </row>
    <row r="36" customFormat="false" ht="15" hidden="false" customHeight="true" outlineLevel="0" collapsed="false">
      <c r="B36" s="947" t="s">
        <v>711</v>
      </c>
      <c r="C36" s="975" t="s">
        <v>547</v>
      </c>
      <c r="D36" s="947"/>
      <c r="E36" s="958"/>
      <c r="F36" s="181" t="s">
        <v>712</v>
      </c>
      <c r="G36" s="956" t="n">
        <f aca="false">digester!L65</f>
        <v>0.184369840937958</v>
      </c>
      <c r="H36" s="948" t="s">
        <v>66</v>
      </c>
    </row>
    <row r="37" customFormat="false" ht="15" hidden="false" customHeight="true" outlineLevel="0" collapsed="false">
      <c r="B37" s="181" t="s">
        <v>713</v>
      </c>
      <c r="C37" s="360" t="e">
        <f aca="false">'fertiliser &amp; digestate'!I25*3.6/1000</f>
        <v>#N/A</v>
      </c>
      <c r="D37" s="181" t="s">
        <v>66</v>
      </c>
      <c r="E37" s="948"/>
      <c r="F37" s="948" t="s">
        <v>547</v>
      </c>
      <c r="G37" s="974" t="e">
        <f aca="false">'biogas use'!K27</f>
        <v>#N/A</v>
      </c>
      <c r="H37" s="948" t="s">
        <v>66</v>
      </c>
      <c r="K37" s="205"/>
      <c r="L37" s="205"/>
    </row>
    <row r="38" customFormat="false" ht="15" hidden="false" customHeight="true" outlineLevel="0" collapsed="false">
      <c r="B38" s="216" t="s">
        <v>711</v>
      </c>
      <c r="C38" s="975" t="s">
        <v>547</v>
      </c>
      <c r="D38" s="216"/>
      <c r="E38" s="948"/>
      <c r="F38" s="948" t="s">
        <v>714</v>
      </c>
      <c r="G38" s="974" t="n">
        <f aca="false">'biogas use'!L49</f>
        <v>0</v>
      </c>
      <c r="H38" s="948" t="s">
        <v>66</v>
      </c>
      <c r="K38" s="205"/>
      <c r="L38" s="205"/>
    </row>
    <row r="39" customFormat="false" ht="15" hidden="false" customHeight="true" outlineLevel="0" collapsed="false">
      <c r="B39" s="181" t="s">
        <v>715</v>
      </c>
      <c r="C39" s="768" t="n">
        <f aca="false">'biogas use'!X60</f>
        <v>20.16</v>
      </c>
      <c r="D39" s="181" t="s">
        <v>66</v>
      </c>
      <c r="E39" s="948"/>
      <c r="F39" s="948" t="s">
        <v>716</v>
      </c>
      <c r="G39" s="974" t="e">
        <f aca="false">'fertiliser &amp; digestate'!M25</f>
        <v>#N/A</v>
      </c>
      <c r="H39" s="948" t="s">
        <v>66</v>
      </c>
      <c r="K39" s="976"/>
      <c r="L39" s="205"/>
    </row>
    <row r="40" customFormat="false" ht="15" hidden="false" customHeight="true" outlineLevel="0" collapsed="false">
      <c r="B40" s="181" t="s">
        <v>711</v>
      </c>
      <c r="C40" s="977" t="s">
        <v>547</v>
      </c>
      <c r="E40" s="948"/>
      <c r="F40" s="181" t="s">
        <v>717</v>
      </c>
      <c r="G40" s="956" t="e">
        <f aca="false">digester!M58</f>
        <v>#N/A</v>
      </c>
      <c r="H40" s="948" t="s">
        <v>66</v>
      </c>
      <c r="K40" s="790"/>
      <c r="L40" s="205"/>
    </row>
    <row r="41" customFormat="false" ht="15" hidden="false" customHeight="true" outlineLevel="0" collapsed="false">
      <c r="B41" s="181" t="s">
        <v>718</v>
      </c>
      <c r="C41" s="768" t="n">
        <f aca="false">'biogas use'!X58</f>
        <v>271.6</v>
      </c>
      <c r="D41" s="181" t="s">
        <v>66</v>
      </c>
      <c r="E41" s="948"/>
      <c r="F41" s="963" t="s">
        <v>36</v>
      </c>
      <c r="G41" s="978" t="e">
        <f aca="false">SUM(G33:G40)</f>
        <v>#N/A</v>
      </c>
      <c r="H41" s="965" t="s">
        <v>66</v>
      </c>
      <c r="K41" s="205"/>
      <c r="L41" s="205"/>
    </row>
    <row r="42" customFormat="false" ht="15" hidden="false" customHeight="true" outlineLevel="0" collapsed="false">
      <c r="B42" s="181" t="s">
        <v>711</v>
      </c>
      <c r="C42" s="768" t="str">
        <f aca="false">'biogas use'!B59</f>
        <v>CHP electricity</v>
      </c>
      <c r="E42" s="948"/>
      <c r="F42" s="979"/>
      <c r="G42" s="980"/>
      <c r="H42" s="981"/>
    </row>
    <row r="43" customFormat="false" ht="15" hidden="false" customHeight="true" outlineLevel="0" collapsed="false">
      <c r="B43" s="216"/>
      <c r="C43" s="864" t="n">
        <f aca="false">'biogas use'!X59</f>
        <v>271600</v>
      </c>
      <c r="D43" s="864" t="str">
        <f aca="false">'biogas use'!Y59</f>
        <v>MJ</v>
      </c>
      <c r="E43" s="948"/>
      <c r="F43" s="982" t="s">
        <v>719</v>
      </c>
      <c r="G43" s="978"/>
      <c r="H43" s="965"/>
    </row>
    <row r="44" customFormat="false" ht="15" hidden="false" customHeight="true" outlineLevel="0" collapsed="false">
      <c r="E44" s="948"/>
      <c r="F44" s="948" t="s">
        <v>720</v>
      </c>
      <c r="G44" s="983" t="str">
        <f aca="false">'biogas use'!C9</f>
        <v>CHP</v>
      </c>
      <c r="H44" s="948"/>
    </row>
    <row r="45" customFormat="false" ht="15" hidden="false" customHeight="true" outlineLevel="0" collapsed="false">
      <c r="E45" s="948"/>
      <c r="F45" s="948" t="s">
        <v>721</v>
      </c>
      <c r="G45" s="984" t="e">
        <f aca="false">C17*data!B10/1000</f>
        <v>#N/A</v>
      </c>
      <c r="H45" s="948" t="s">
        <v>66</v>
      </c>
    </row>
    <row r="46" customFormat="false" ht="15" hidden="false" customHeight="true" outlineLevel="0" collapsed="false">
      <c r="E46" s="948"/>
      <c r="F46" s="948" t="s">
        <v>722</v>
      </c>
      <c r="G46" s="953" t="e">
        <f aca="false">C22</f>
        <v>#N/A</v>
      </c>
      <c r="H46" s="948" t="s">
        <v>66</v>
      </c>
    </row>
    <row r="47" customFormat="false" ht="15" hidden="false" customHeight="true" outlineLevel="0" collapsed="false">
      <c r="E47" s="948"/>
      <c r="F47" s="948" t="s">
        <v>723</v>
      </c>
      <c r="G47" s="953" t="e">
        <f aca="false">'biogas use'!C33</f>
        <v>#N/A</v>
      </c>
      <c r="H47" s="948" t="s">
        <v>66</v>
      </c>
    </row>
    <row r="48" customFormat="false" ht="15" hidden="false" customHeight="true" outlineLevel="0" collapsed="false">
      <c r="E48" s="948"/>
      <c r="F48" s="948" t="s">
        <v>724</v>
      </c>
      <c r="G48" s="953" t="e">
        <f aca="false">IF(G46-G16-G18-G20-G22-G24&lt;0,0,G46-G16-G18-G20-G22-G24)</f>
        <v>#N/A</v>
      </c>
      <c r="H48" s="948" t="s">
        <v>66</v>
      </c>
    </row>
    <row r="49" customFormat="false" ht="15" hidden="false" customHeight="true" outlineLevel="0" collapsed="false">
      <c r="E49" s="958"/>
      <c r="F49" s="948"/>
      <c r="G49" s="953" t="e">
        <f aca="false">G48*0.2778</f>
        <v>#N/A</v>
      </c>
      <c r="H49" s="948" t="s">
        <v>695</v>
      </c>
    </row>
    <row r="50" customFormat="false" ht="15" hidden="false" customHeight="true" outlineLevel="0" collapsed="false">
      <c r="E50" s="948"/>
      <c r="F50" s="948" t="s">
        <v>725</v>
      </c>
      <c r="G50" s="953" t="e">
        <f aca="false">IF(C25-G26-G28&lt;0,0,C25-G26-G28)</f>
        <v>#N/A</v>
      </c>
      <c r="H50" s="948" t="s">
        <v>66</v>
      </c>
    </row>
    <row r="51" customFormat="false" ht="15" hidden="false" customHeight="true" outlineLevel="0" collapsed="false">
      <c r="E51" s="948"/>
      <c r="F51" s="948"/>
      <c r="G51" s="953" t="e">
        <f aca="false">G50*0.2778</f>
        <v>#N/A</v>
      </c>
      <c r="H51" s="948" t="s">
        <v>695</v>
      </c>
    </row>
    <row r="52" customFormat="false" ht="15" hidden="false" customHeight="true" outlineLevel="0" collapsed="false">
      <c r="E52" s="948"/>
      <c r="F52" s="947" t="s">
        <v>726</v>
      </c>
      <c r="G52" s="973" t="e">
        <f aca="false">C26*data!B10/1000</f>
        <v>#N/A</v>
      </c>
      <c r="H52" s="947" t="s">
        <v>66</v>
      </c>
    </row>
    <row r="53" customFormat="false" ht="15" hidden="false" customHeight="true" outlineLevel="0" collapsed="false">
      <c r="E53" s="981"/>
      <c r="F53" s="948"/>
      <c r="G53" s="948"/>
      <c r="H53" s="948"/>
    </row>
    <row r="54" customFormat="false" ht="15" hidden="false" customHeight="true" outlineLevel="0" collapsed="false">
      <c r="E54" s="948"/>
      <c r="F54" s="948"/>
      <c r="G54" s="948"/>
      <c r="H54" s="948"/>
    </row>
    <row r="55" customFormat="false" ht="15" hidden="false" customHeight="true" outlineLevel="0" collapsed="false">
      <c r="E55" s="948"/>
      <c r="F55" s="948"/>
      <c r="G55" s="948"/>
      <c r="H55" s="948"/>
    </row>
    <row r="56" customFormat="false" ht="15" hidden="false" customHeight="true" outlineLevel="0" collapsed="false">
      <c r="E56" s="948"/>
      <c r="F56" s="948"/>
      <c r="G56" s="948"/>
      <c r="H56" s="948"/>
    </row>
    <row r="57" customFormat="false" ht="15" hidden="false" customHeight="true" outlineLevel="0" collapsed="false">
      <c r="E57" s="948"/>
      <c r="F57" s="958"/>
      <c r="G57" s="958"/>
      <c r="H57" s="958"/>
    </row>
    <row r="58" customFormat="false" ht="15" hidden="false" customHeight="true" outlineLevel="0" collapsed="false">
      <c r="E58" s="948"/>
      <c r="F58" s="948"/>
      <c r="G58" s="948"/>
      <c r="H58" s="948"/>
    </row>
    <row r="59" customFormat="false" ht="15" hidden="false" customHeight="true" outlineLevel="0" collapsed="false">
      <c r="E59" s="948"/>
      <c r="F59" s="948"/>
      <c r="G59" s="948"/>
      <c r="H59" s="948"/>
    </row>
    <row r="60" customFormat="false" ht="15" hidden="false" customHeight="true" outlineLevel="0" collapsed="false">
      <c r="E60" s="948"/>
      <c r="F60" s="948"/>
      <c r="G60" s="948"/>
      <c r="H60" s="948"/>
    </row>
    <row r="61" customFormat="false" ht="15" hidden="false" customHeight="true" outlineLevel="0" collapsed="false">
      <c r="E61" s="948"/>
      <c r="F61" s="948"/>
      <c r="G61" s="948"/>
      <c r="H61" s="948"/>
    </row>
    <row r="62" customFormat="false" ht="15" hidden="false" customHeight="true" outlineLevel="0" collapsed="false">
      <c r="E62" s="958"/>
      <c r="F62" s="948"/>
      <c r="G62" s="948"/>
      <c r="H62" s="948"/>
      <c r="J62" s="360"/>
    </row>
    <row r="63" customFormat="false" ht="30" hidden="false" customHeight="true" outlineLevel="0" collapsed="false">
      <c r="E63" s="958"/>
      <c r="F63" s="948"/>
      <c r="G63" s="948"/>
      <c r="H63" s="948"/>
    </row>
    <row r="64" customFormat="false" ht="15" hidden="false" customHeight="true" outlineLevel="0" collapsed="false">
      <c r="B64" s="958"/>
      <c r="C64" s="985"/>
      <c r="D64" s="958"/>
      <c r="F64" s="948"/>
      <c r="G64" s="948"/>
      <c r="H64" s="948"/>
    </row>
    <row r="65" customFormat="false" ht="15" hidden="false" customHeight="true" outlineLevel="0" collapsed="false">
      <c r="F65" s="948"/>
      <c r="G65" s="948"/>
      <c r="H65" s="948"/>
    </row>
    <row r="66" customFormat="false" ht="15" hidden="false" customHeight="true" outlineLevel="0" collapsed="false">
      <c r="F66" s="948"/>
      <c r="G66" s="948"/>
      <c r="H66" s="948"/>
    </row>
    <row r="67" customFormat="false" ht="15" hidden="false" customHeight="true" outlineLevel="0" collapsed="false">
      <c r="F67" s="948"/>
      <c r="G67" s="948"/>
      <c r="H67" s="948"/>
    </row>
    <row r="68" customFormat="false" ht="15" hidden="false" customHeight="true" outlineLevel="0" collapsed="false">
      <c r="F68" s="948"/>
      <c r="G68" s="948"/>
      <c r="H68" s="948"/>
    </row>
    <row r="69" customFormat="false" ht="15" hidden="false" customHeight="true" outlineLevel="0" collapsed="false">
      <c r="F69" s="948"/>
      <c r="G69" s="948"/>
      <c r="H69" s="948"/>
    </row>
    <row r="70" customFormat="false" ht="15" hidden="false" customHeight="true" outlineLevel="0" collapsed="false">
      <c r="F70" s="958"/>
      <c r="G70" s="958"/>
      <c r="H70" s="958"/>
    </row>
    <row r="71" customFormat="false" ht="15" hidden="false" customHeight="true" outlineLevel="0" collapsed="false">
      <c r="F71" s="948"/>
      <c r="G71" s="948"/>
      <c r="H71" s="948"/>
    </row>
    <row r="72" customFormat="false" ht="15" hidden="false" customHeight="true" outlineLevel="0" collapsed="false">
      <c r="F72" s="948"/>
      <c r="G72" s="948"/>
      <c r="H72" s="948"/>
    </row>
    <row r="73" customFormat="false" ht="15" hidden="false" customHeight="true" outlineLevel="0" collapsed="false">
      <c r="F73" s="948"/>
      <c r="G73" s="948"/>
      <c r="H73" s="948"/>
    </row>
    <row r="74" customFormat="false" ht="15" hidden="false" customHeight="true" outlineLevel="0" collapsed="false">
      <c r="F74" s="981"/>
      <c r="G74" s="981"/>
      <c r="H74" s="981"/>
    </row>
    <row r="75" customFormat="false" ht="15" hidden="false" customHeight="true" outlineLevel="0" collapsed="false">
      <c r="F75" s="948"/>
      <c r="G75" s="948"/>
      <c r="H75" s="948"/>
    </row>
    <row r="76" customFormat="false" ht="15" hidden="false" customHeight="true" outlineLevel="0" collapsed="false">
      <c r="F76" s="948"/>
      <c r="G76" s="948"/>
      <c r="H76" s="948"/>
    </row>
    <row r="77" customFormat="false" ht="15" hidden="false" customHeight="true" outlineLevel="0" collapsed="false">
      <c r="F77" s="948"/>
      <c r="G77" s="948"/>
      <c r="H77" s="948"/>
    </row>
    <row r="78" customFormat="false" ht="15" hidden="false" customHeight="true" outlineLevel="0" collapsed="false">
      <c r="F78" s="948"/>
      <c r="G78" s="948"/>
      <c r="H78" s="948"/>
    </row>
    <row r="79" customFormat="false" ht="15" hidden="false" customHeight="true" outlineLevel="0" collapsed="false">
      <c r="F79" s="948"/>
      <c r="G79" s="948"/>
      <c r="H79" s="948"/>
    </row>
    <row r="80" customFormat="false" ht="15" hidden="false" customHeight="true" outlineLevel="0" collapsed="false">
      <c r="F80" s="948"/>
      <c r="G80" s="948"/>
      <c r="H80" s="948"/>
    </row>
    <row r="81" customFormat="false" ht="15" hidden="false" customHeight="true" outlineLevel="0" collapsed="false">
      <c r="F81" s="948"/>
      <c r="G81" s="948"/>
      <c r="H81" s="948"/>
    </row>
    <row r="82" customFormat="false" ht="15" hidden="false" customHeight="true" outlineLevel="0" collapsed="false">
      <c r="F82" s="948"/>
      <c r="G82" s="948"/>
      <c r="H82" s="948"/>
    </row>
    <row r="83" customFormat="false" ht="15" hidden="false" customHeight="true" outlineLevel="0" collapsed="false">
      <c r="F83" s="958"/>
      <c r="G83" s="958"/>
      <c r="H83" s="958"/>
    </row>
    <row r="84" customFormat="false" ht="15" hidden="false" customHeight="true" outlineLevel="0" collapsed="false">
      <c r="F84" s="958"/>
      <c r="G84" s="958"/>
      <c r="H84" s="958"/>
    </row>
  </sheetData>
  <mergeCells count="1">
    <mergeCell ref="K18:L18"/>
  </mergeCells>
  <dataValidations count="4">
    <dataValidation allowBlank="true" errorStyle="stop" operator="between" showDropDown="false" showErrorMessage="true" showInputMessage="false" sqref="C36 C38 C40" type="list">
      <formula1>dairy_elec_source_lst</formula1>
      <formula2>0</formula2>
    </dataValidation>
    <dataValidation allowBlank="true" errorStyle="stop" operator="between" showDropDown="false" showErrorMessage="true" showInputMessage="false" sqref="K18" type="list">
      <formula1>elec_fuels_list</formula1>
      <formula2>0</formula2>
    </dataValidation>
    <dataValidation allowBlank="true" errorStyle="stop" operator="between" showDropDown="false" showErrorMessage="true" showInputMessage="false" sqref="K20" type="list">
      <formula1>heat_source</formula1>
      <formula2>0</formula2>
    </dataValidation>
    <dataValidation allowBlank="true" errorStyle="stop" operator="between" showDropDown="false" showErrorMessage="true" showInputMessage="false" sqref="G31:G32" type="list">
      <formula1>"diesel oil,electric,natural gas"</formula1>
      <formula2>0</formula2>
    </dataValidation>
  </dataValidations>
  <hyperlinks>
    <hyperlink ref="A3" location="help!A84"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652" width="55.42"/>
    <col collapsed="false" customWidth="true" hidden="false" outlineLevel="0" max="2" min="2" style="181" width="55.42"/>
    <col collapsed="false" customWidth="false" hidden="false" outlineLevel="0" max="11" min="3" style="181" width="9.14"/>
    <col collapsed="false" customWidth="false" hidden="false" outlineLevel="0" max="16" min="12" style="182" width="9.14"/>
    <col collapsed="false" customWidth="false" hidden="false" outlineLevel="0" max="257" min="17" style="181" width="9.14"/>
  </cols>
  <sheetData>
    <row r="1" customFormat="false" ht="15" hidden="false" customHeight="true" outlineLevel="0" collapsed="false">
      <c r="A1" s="986" t="s">
        <v>727</v>
      </c>
      <c r="B1" s="986"/>
    </row>
    <row r="2" customFormat="false" ht="15" hidden="false" customHeight="true" outlineLevel="0" collapsed="false">
      <c r="A2" s="652" t="s">
        <v>728</v>
      </c>
    </row>
    <row r="3" customFormat="false" ht="15" hidden="false" customHeight="true" outlineLevel="0" collapsed="false">
      <c r="A3" s="987" t="s">
        <v>729</v>
      </c>
      <c r="B3" s="987"/>
      <c r="C3" s="988" t="s">
        <v>730</v>
      </c>
    </row>
    <row r="4" customFormat="false" ht="15" hidden="false" customHeight="true" outlineLevel="0" collapsed="false">
      <c r="A4" s="989" t="s">
        <v>731</v>
      </c>
      <c r="B4" s="989"/>
    </row>
    <row r="5" customFormat="false" ht="30" hidden="false" customHeight="true" outlineLevel="0" collapsed="false">
      <c r="A5" s="990" t="s">
        <v>732</v>
      </c>
      <c r="B5" s="990"/>
    </row>
    <row r="7" customFormat="false" ht="15" hidden="false" customHeight="true" outlineLevel="0" collapsed="false">
      <c r="A7" s="15" t="s">
        <v>733</v>
      </c>
      <c r="B7" s="15" t="s">
        <v>734</v>
      </c>
    </row>
    <row r="8" customFormat="false" ht="15" hidden="false" customHeight="true" outlineLevel="0" collapsed="false">
      <c r="A8" s="15" t="s">
        <v>735</v>
      </c>
      <c r="B8" s="15" t="s">
        <v>736</v>
      </c>
    </row>
    <row r="9" customFormat="false" ht="15" hidden="false" customHeight="true" outlineLevel="0" collapsed="false">
      <c r="A9" s="15" t="s">
        <v>737</v>
      </c>
      <c r="B9" s="52" t="s">
        <v>738</v>
      </c>
    </row>
    <row r="11" customFormat="false" ht="15" hidden="false" customHeight="true" outlineLevel="0" collapsed="false">
      <c r="A11" s="986" t="s">
        <v>739</v>
      </c>
      <c r="B11" s="986"/>
    </row>
    <row r="12" customFormat="false" ht="45" hidden="false" customHeight="true" outlineLevel="0" collapsed="false">
      <c r="A12" s="990" t="s">
        <v>740</v>
      </c>
      <c r="B12" s="990"/>
    </row>
    <row r="13" customFormat="false" ht="15" hidden="false" customHeight="true" outlineLevel="0" collapsed="false">
      <c r="A13" s="991"/>
    </row>
    <row r="14" customFormat="false" ht="15" hidden="false" customHeight="true" outlineLevel="0" collapsed="false">
      <c r="A14" s="992" t="s">
        <v>741</v>
      </c>
      <c r="B14" s="992"/>
    </row>
    <row r="15" customFormat="false" ht="15" hidden="false" customHeight="true" outlineLevel="0" collapsed="false">
      <c r="A15" s="992" t="s">
        <v>742</v>
      </c>
      <c r="B15" s="992"/>
    </row>
    <row r="17" customFormat="false" ht="15" hidden="false" customHeight="true" outlineLevel="0" collapsed="false">
      <c r="A17" s="992" t="s">
        <v>743</v>
      </c>
      <c r="B17" s="992"/>
    </row>
    <row r="18" customFormat="false" ht="30" hidden="false" customHeight="true" outlineLevel="0" collapsed="false">
      <c r="A18" s="993" t="s">
        <v>744</v>
      </c>
      <c r="B18" s="993"/>
    </row>
    <row r="19" customFormat="false" ht="30" hidden="false" customHeight="true" outlineLevel="0" collapsed="false">
      <c r="A19" s="993" t="s">
        <v>745</v>
      </c>
      <c r="B19" s="993"/>
    </row>
    <row r="20" customFormat="false" ht="15" hidden="false" customHeight="true" outlineLevel="0" collapsed="false">
      <c r="A20" s="992" t="s">
        <v>746</v>
      </c>
      <c r="B20" s="992"/>
    </row>
    <row r="21" customFormat="false" ht="15" hidden="false" customHeight="true" outlineLevel="0" collapsed="false">
      <c r="A21" s="993" t="s">
        <v>747</v>
      </c>
      <c r="B21" s="993"/>
    </row>
    <row r="22" customFormat="false" ht="15" hidden="false" customHeight="true" outlineLevel="0" collapsed="false">
      <c r="A22" s="993" t="s">
        <v>748</v>
      </c>
      <c r="B22" s="993"/>
    </row>
    <row r="23" customFormat="false" ht="30" hidden="false" customHeight="true" outlineLevel="0" collapsed="false">
      <c r="A23" s="994" t="s">
        <v>749</v>
      </c>
      <c r="B23" s="994"/>
    </row>
    <row r="24" customFormat="false" ht="30" hidden="false" customHeight="true" outlineLevel="0" collapsed="false">
      <c r="A24" s="992" t="s">
        <v>750</v>
      </c>
      <c r="B24" s="992"/>
    </row>
    <row r="25" customFormat="false" ht="29.25" hidden="false" customHeight="true" outlineLevel="0" collapsed="false">
      <c r="A25" s="993" t="s">
        <v>751</v>
      </c>
      <c r="B25" s="993"/>
      <c r="C25" s="182"/>
      <c r="D25" s="182"/>
      <c r="E25" s="182"/>
      <c r="F25" s="995"/>
      <c r="G25" s="996"/>
      <c r="H25" s="997"/>
      <c r="I25" s="182"/>
      <c r="J25" s="182"/>
      <c r="K25" s="393"/>
    </row>
    <row r="26" customFormat="false" ht="30" hidden="false" customHeight="true" outlineLevel="0" collapsed="false">
      <c r="A26" s="998" t="s">
        <v>752</v>
      </c>
      <c r="B26" s="998"/>
    </row>
    <row r="28" customFormat="false" ht="15" hidden="false" customHeight="true" outlineLevel="0" collapsed="false">
      <c r="A28" s="15" t="s">
        <v>733</v>
      </c>
    </row>
    <row r="30" customFormat="false" ht="15" hidden="false" customHeight="true" outlineLevel="0" collapsed="false">
      <c r="A30" s="986" t="s">
        <v>98</v>
      </c>
      <c r="B30" s="986"/>
    </row>
    <row r="31" customFormat="false" ht="15" hidden="false" customHeight="true" outlineLevel="0" collapsed="false">
      <c r="A31" s="990" t="s">
        <v>753</v>
      </c>
      <c r="B31" s="990"/>
    </row>
    <row r="32" customFormat="false" ht="15" hidden="false" customHeight="true" outlineLevel="0" collapsed="false">
      <c r="A32" s="990" t="s">
        <v>754</v>
      </c>
      <c r="B32" s="990"/>
    </row>
    <row r="34" customFormat="false" ht="15" hidden="false" customHeight="true" outlineLevel="0" collapsed="false">
      <c r="A34" s="15" t="s">
        <v>734</v>
      </c>
    </row>
    <row r="36" customFormat="false" ht="15" hidden="false" customHeight="true" outlineLevel="0" collapsed="false">
      <c r="A36" s="999" t="s">
        <v>150</v>
      </c>
      <c r="B36" s="999"/>
    </row>
    <row r="37" customFormat="false" ht="15" hidden="false" customHeight="true" outlineLevel="0" collapsed="false">
      <c r="A37" s="990" t="s">
        <v>755</v>
      </c>
      <c r="B37" s="990"/>
    </row>
    <row r="38" customFormat="false" ht="15" hidden="false" customHeight="true" outlineLevel="0" collapsed="false">
      <c r="A38" s="990" t="s">
        <v>756</v>
      </c>
      <c r="B38" s="990"/>
    </row>
    <row r="39" customFormat="false" ht="45" hidden="false" customHeight="true" outlineLevel="0" collapsed="false">
      <c r="A39" s="1000" t="s">
        <v>757</v>
      </c>
      <c r="B39" s="1000"/>
    </row>
    <row r="40" customFormat="false" ht="30" hidden="false" customHeight="true" outlineLevel="0" collapsed="false">
      <c r="A40" s="1000" t="s">
        <v>758</v>
      </c>
      <c r="B40" s="1000"/>
    </row>
    <row r="43" customFormat="false" ht="15" hidden="false" customHeight="true" outlineLevel="0" collapsed="false">
      <c r="A43" s="15" t="s">
        <v>735</v>
      </c>
    </row>
    <row r="45" customFormat="false" ht="15" hidden="false" customHeight="true" outlineLevel="0" collapsed="false">
      <c r="A45" s="1001" t="s">
        <v>197</v>
      </c>
      <c r="B45" s="1001"/>
    </row>
    <row r="46" customFormat="false" ht="15" hidden="false" customHeight="true" outlineLevel="0" collapsed="false">
      <c r="A46" s="990" t="s">
        <v>759</v>
      </c>
      <c r="B46" s="990"/>
    </row>
    <row r="47" customFormat="false" ht="45" hidden="false" customHeight="true" outlineLevel="0" collapsed="false">
      <c r="A47" s="990" t="s">
        <v>760</v>
      </c>
      <c r="B47" s="990"/>
    </row>
    <row r="49" customFormat="false" ht="30" hidden="false" customHeight="true" outlineLevel="0" collapsed="false">
      <c r="A49" s="990" t="s">
        <v>761</v>
      </c>
      <c r="B49" s="990"/>
    </row>
    <row r="50" customFormat="false" ht="30" hidden="false" customHeight="true" outlineLevel="0" collapsed="false">
      <c r="A50" s="990" t="s">
        <v>762</v>
      </c>
      <c r="B50" s="990"/>
    </row>
    <row r="51" customFormat="false" ht="45" hidden="false" customHeight="true" outlineLevel="0" collapsed="false">
      <c r="A51" s="990" t="s">
        <v>763</v>
      </c>
      <c r="B51" s="990"/>
    </row>
    <row r="53" customFormat="false" ht="15" hidden="false" customHeight="true" outlineLevel="0" collapsed="false">
      <c r="A53" s="990" t="s">
        <v>764</v>
      </c>
      <c r="B53" s="990"/>
    </row>
    <row r="54" customFormat="false" ht="15" hidden="false" customHeight="true" outlineLevel="0" collapsed="false">
      <c r="A54" s="990" t="s">
        <v>765</v>
      </c>
      <c r="B54" s="990"/>
    </row>
    <row r="56" customFormat="false" ht="45" hidden="false" customHeight="true" outlineLevel="0" collapsed="false">
      <c r="A56" s="990" t="s">
        <v>766</v>
      </c>
      <c r="B56" s="990"/>
    </row>
    <row r="58" customFormat="false" ht="15" hidden="false" customHeight="true" outlineLevel="0" collapsed="false">
      <c r="A58" s="15" t="s">
        <v>736</v>
      </c>
    </row>
    <row r="60" customFormat="false" ht="15" hidden="false" customHeight="true" outlineLevel="0" collapsed="false">
      <c r="A60" s="1001" t="s">
        <v>443</v>
      </c>
      <c r="B60" s="1001"/>
    </row>
    <row r="61" customFormat="false" ht="30" hidden="false" customHeight="true" outlineLevel="0" collapsed="false">
      <c r="A61" s="990" t="s">
        <v>767</v>
      </c>
      <c r="B61" s="990"/>
    </row>
    <row r="62" customFormat="false" ht="15" hidden="false" customHeight="true" outlineLevel="0" collapsed="false">
      <c r="A62" s="990" t="s">
        <v>768</v>
      </c>
      <c r="B62" s="990"/>
    </row>
    <row r="63" customFormat="false" ht="30" hidden="false" customHeight="true" outlineLevel="0" collapsed="false">
      <c r="A63" s="990" t="s">
        <v>769</v>
      </c>
      <c r="B63" s="990"/>
    </row>
    <row r="65" customFormat="false" ht="15" hidden="false" customHeight="true" outlineLevel="0" collapsed="false">
      <c r="A65" s="15" t="s">
        <v>737</v>
      </c>
    </row>
    <row r="68" customFormat="false" ht="15" hidden="false" customHeight="true" outlineLevel="0" collapsed="false">
      <c r="A68" s="1001" t="s">
        <v>541</v>
      </c>
      <c r="B68" s="1001"/>
    </row>
    <row r="69" customFormat="false" ht="15" hidden="false" customHeight="true" outlineLevel="0" collapsed="false">
      <c r="A69" s="990" t="s">
        <v>770</v>
      </c>
      <c r="B69" s="990"/>
    </row>
    <row r="70" customFormat="false" ht="15" hidden="false" customHeight="true" outlineLevel="0" collapsed="false">
      <c r="A70" s="990" t="s">
        <v>771</v>
      </c>
      <c r="B70" s="990"/>
    </row>
    <row r="71" customFormat="false" ht="15" hidden="false" customHeight="true" outlineLevel="0" collapsed="false">
      <c r="A71" s="993" t="s">
        <v>772</v>
      </c>
      <c r="B71" s="993"/>
    </row>
    <row r="72" customFormat="false" ht="15" hidden="false" customHeight="true" outlineLevel="0" collapsed="false">
      <c r="A72" s="993" t="s">
        <v>773</v>
      </c>
      <c r="B72" s="993"/>
    </row>
    <row r="73" customFormat="false" ht="15" hidden="false" customHeight="true" outlineLevel="0" collapsed="false">
      <c r="A73" s="990" t="s">
        <v>774</v>
      </c>
      <c r="B73" s="990"/>
    </row>
    <row r="75" customFormat="false" ht="15" hidden="false" customHeight="true" outlineLevel="0" collapsed="false">
      <c r="A75" s="990" t="s">
        <v>775</v>
      </c>
      <c r="B75" s="990"/>
    </row>
    <row r="76" customFormat="false" ht="15" hidden="false" customHeight="true" outlineLevel="0" collapsed="false">
      <c r="A76" s="990" t="s">
        <v>776</v>
      </c>
      <c r="B76" s="990"/>
    </row>
    <row r="77" customFormat="false" ht="15" hidden="false" customHeight="true" outlineLevel="0" collapsed="false">
      <c r="A77" s="990" t="s">
        <v>777</v>
      </c>
      <c r="B77" s="990"/>
    </row>
    <row r="79" customFormat="false" ht="30" hidden="false" customHeight="true" outlineLevel="0" collapsed="false">
      <c r="A79" s="994" t="s">
        <v>778</v>
      </c>
      <c r="B79" s="994"/>
    </row>
    <row r="81" customFormat="false" ht="15" hidden="false" customHeight="true" outlineLevel="0" collapsed="false">
      <c r="A81" s="15" t="s">
        <v>738</v>
      </c>
    </row>
    <row r="84" customFormat="false" ht="15" hidden="false" customHeight="true" outlineLevel="0" collapsed="false">
      <c r="A84" s="1002" t="s">
        <v>642</v>
      </c>
      <c r="B84" s="1002"/>
    </row>
    <row r="85" customFormat="false" ht="45" hidden="false" customHeight="true" outlineLevel="0" collapsed="false">
      <c r="A85" s="990" t="s">
        <v>779</v>
      </c>
      <c r="B85" s="990"/>
    </row>
    <row r="87" customFormat="false" ht="15" hidden="false" customHeight="true" outlineLevel="0" collapsed="false">
      <c r="A87" s="15" t="s">
        <v>780</v>
      </c>
    </row>
    <row r="90" customFormat="false" ht="15" hidden="false" customHeight="true" outlineLevel="0" collapsed="false">
      <c r="A90" s="986" t="s">
        <v>781</v>
      </c>
      <c r="B90" s="986"/>
    </row>
    <row r="91" customFormat="false" ht="30" hidden="false" customHeight="true" outlineLevel="0" collapsed="false">
      <c r="A91" s="990" t="s">
        <v>782</v>
      </c>
      <c r="B91" s="990"/>
    </row>
    <row r="93" customFormat="false" ht="15" hidden="false" customHeight="true" outlineLevel="0" collapsed="false">
      <c r="A93" s="15" t="s">
        <v>783</v>
      </c>
    </row>
  </sheetData>
  <mergeCells count="53">
    <mergeCell ref="A1:B1"/>
    <mergeCell ref="A3:B3"/>
    <mergeCell ref="A4:B4"/>
    <mergeCell ref="A5:B5"/>
    <mergeCell ref="A11:B11"/>
    <mergeCell ref="A12:B12"/>
    <mergeCell ref="A14:B14"/>
    <mergeCell ref="A15:B15"/>
    <mergeCell ref="A17:B17"/>
    <mergeCell ref="A18:B18"/>
    <mergeCell ref="A19:B19"/>
    <mergeCell ref="A20:B20"/>
    <mergeCell ref="A21:B21"/>
    <mergeCell ref="A22:B22"/>
    <mergeCell ref="A23:B23"/>
    <mergeCell ref="A24:B24"/>
    <mergeCell ref="A25:B25"/>
    <mergeCell ref="A26:B26"/>
    <mergeCell ref="A30:B30"/>
    <mergeCell ref="A31:B31"/>
    <mergeCell ref="A32:B32"/>
    <mergeCell ref="A36:B36"/>
    <mergeCell ref="A37:B37"/>
    <mergeCell ref="A38:B38"/>
    <mergeCell ref="A39:B39"/>
    <mergeCell ref="A40:B40"/>
    <mergeCell ref="A45:B45"/>
    <mergeCell ref="A46:B46"/>
    <mergeCell ref="A47:B47"/>
    <mergeCell ref="A49:B49"/>
    <mergeCell ref="A50:B50"/>
    <mergeCell ref="A51:B51"/>
    <mergeCell ref="A53:B53"/>
    <mergeCell ref="A54:B54"/>
    <mergeCell ref="A56:B56"/>
    <mergeCell ref="A60:B60"/>
    <mergeCell ref="A61:B61"/>
    <mergeCell ref="A62:B62"/>
    <mergeCell ref="A63:B63"/>
    <mergeCell ref="A68:B68"/>
    <mergeCell ref="A69:B69"/>
    <mergeCell ref="A70:B70"/>
    <mergeCell ref="A71:B71"/>
    <mergeCell ref="A72:B72"/>
    <mergeCell ref="A73:B73"/>
    <mergeCell ref="A75:B75"/>
    <mergeCell ref="A76:B76"/>
    <mergeCell ref="A77:B77"/>
    <mergeCell ref="A79:B79"/>
    <mergeCell ref="A84:B84"/>
    <mergeCell ref="A85:B85"/>
    <mergeCell ref="A90:B90"/>
    <mergeCell ref="A91:B91"/>
  </mergeCells>
  <dataValidations count="1">
    <dataValidation allowBlank="true" errorStyle="stop" operator="between" showDropDown="false" showErrorMessage="true" showInputMessage="false" sqref="C3" type="list">
      <formula1>elec_fuels_list</formula1>
      <formula2>0</formula2>
    </dataValidation>
  </dataValidations>
  <hyperlinks>
    <hyperlink ref="A7" location="'crop production'!A2" display="return to crop production sheet"/>
    <hyperlink ref="B7" location="'animal slurry'!A1" display="return to animal slurry sheet"/>
    <hyperlink ref="A8" location="'imported materials'!A1" display="return to imported materials sheet"/>
    <hyperlink ref="B8" location="digester!A1" display="return to digester sheet"/>
    <hyperlink ref="A9" location="'fertiliser &amp; digestate'!A1" display="return to fertiliser sheet"/>
    <hyperlink ref="B9" location="'biogas use'!A1" display="return to biogas use sheet"/>
    <hyperlink ref="A28" location="'crop production'!A2" display="return to crop production sheet"/>
    <hyperlink ref="A34" location="'animal slurry'!A1" display="return to animal slurry sheet"/>
    <hyperlink ref="A43" location="'imported materials'!A1" display="return to imported materials sheet"/>
    <hyperlink ref="A58" location="digester!A1" display="return to digester sheet"/>
    <hyperlink ref="A65" location="'fertiliser &amp; digestate'!A1" display="return to fertiliser sheet"/>
    <hyperlink ref="A81" location="'biogas use'!A1" display="return to biogas use sheet"/>
    <hyperlink ref="A87" location="summary!A1" display="return to the summary sheet"/>
    <hyperlink ref="A93" location="temperatures!A1" display="return to temperature shee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1T15:08:58Z</dcterms:created>
  <dc:creator>Andrew M. Salter</dc:creator>
  <dc:description/>
  <dc:language>en-US</dc:language>
  <cp:lastModifiedBy>Salter A.M.</cp:lastModifiedBy>
  <cp:lastPrinted>2010-02-08T11:09:35Z</cp:lastPrinted>
  <dcterms:modified xsi:type="dcterms:W3CDTF">2013-09-18T13:12:44Z</dcterms:modified>
  <cp:revision>0</cp:revision>
  <dc:subject/>
  <dc:title/>
</cp:coreProperties>
</file>